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4</definedName>
    <definedName function="false" hidden="false" localSheetId="0" name="_xlnm.Print_Titles" vbProcedure="false">'po místnostech'!$8:$8</definedName>
    <definedName function="false" hidden="true" localSheetId="0" name="_xlnm._FilterDatabase" vbProcedure="false">'po místnostech'!$A$1:$H$132</definedName>
    <definedName function="false" hidden="false" localSheetId="1" name="_xlnm.Print_Area" vbProcedure="false">součtový!$A$2:$H$51</definedName>
    <definedName function="false" hidden="false" localSheetId="1" name="_xlnm.Print_Titles" vbProcedure="false">součtový!$8:$8</definedName>
    <definedName function="false" hidden="true" localSheetId="1" name="_xlnm._FilterDatabase" vbProcedure="false">součtový!$A$1:$H$50</definedName>
    <definedName function="false" hidden="false" name="koef" vbProcedure="false">#REF!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4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Na Liščině“ - Domov Na Liščině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01.</t>
  </si>
  <si>
    <t xml:space="preserve">Domov Na Liščině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2</t>
  </si>
  <si>
    <t xml:space="preserve">Sedací souprava - dvojsed čalouněný</t>
  </si>
  <si>
    <t xml:space="preserve">24.</t>
  </si>
  <si>
    <t xml:space="preserve">SK</t>
  </si>
  <si>
    <t xml:space="preserve">Stolek konferenční pojízdný s policemi, zaoblené rohy, 1050x500x650mm</t>
  </si>
  <si>
    <t xml:space="preserve">25.</t>
  </si>
  <si>
    <t xml:space="preserve">SJ</t>
  </si>
  <si>
    <t xml:space="preserve">Stůl jídelní tvarovaný, deska 36mm, 2x centrální noha, 2100x750x1000mm</t>
  </si>
  <si>
    <t xml:space="preserve">26.</t>
  </si>
  <si>
    <t xml:space="preserve">ŽJ</t>
  </si>
  <si>
    <t xml:space="preserve">Jídelní židle s pevnými područkami </t>
  </si>
  <si>
    <t xml:space="preserve">27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28.</t>
  </si>
  <si>
    <t xml:space="preserve">CHLK</t>
  </si>
  <si>
    <t xml:space="preserve">Chladnička kombinovaná, v. min. 185cm</t>
  </si>
  <si>
    <t xml:space="preserve">29.</t>
  </si>
  <si>
    <t xml:space="preserve">MW</t>
  </si>
  <si>
    <t xml:space="preserve">Mikrovlnná trouba</t>
  </si>
  <si>
    <t xml:space="preserve">30.</t>
  </si>
  <si>
    <t xml:space="preserve">31.</t>
  </si>
  <si>
    <t xml:space="preserve">Místnost 1.13a - technická místnost</t>
  </si>
  <si>
    <t xml:space="preserve">32.</t>
  </si>
  <si>
    <t xml:space="preserve">KS</t>
  </si>
  <si>
    <t xml:space="preserve">Kovová policová skříň dvoudveřová</t>
  </si>
  <si>
    <t xml:space="preserve">33.</t>
  </si>
  <si>
    <t xml:space="preserve">34.</t>
  </si>
  <si>
    <t xml:space="preserve">Místnost 1.08a - pokoj 2L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Místnost 1.07a - pokoj 1L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Domov Na Liščině, personál + zádveří</t>
  </si>
  <si>
    <t xml:space="preserve">51.</t>
  </si>
  <si>
    <t xml:space="preserve">Místnost 1.04 - personál</t>
  </si>
  <si>
    <t xml:space="preserve">52.</t>
  </si>
  <si>
    <t xml:space="preserve">S8-18</t>
  </si>
  <si>
    <t xml:space="preserve">Stůl rovný 1800x750x800 mm</t>
  </si>
  <si>
    <t xml:space="preserve">53.</t>
  </si>
  <si>
    <t xml:space="preserve">KK</t>
  </si>
  <si>
    <t xml:space="preserve">Kontejner 4zásuvkový, kovový kontejn. komplet s centr. zámek, 428x624x600mm </t>
  </si>
  <si>
    <t xml:space="preserve">54.</t>
  </si>
  <si>
    <t xml:space="preserve">AT 580</t>
  </si>
  <si>
    <t xml:space="preserve">Skříň otevřená policová, zaslepená spodní část, 800x1948x400mm</t>
  </si>
  <si>
    <t xml:space="preserve">55.</t>
  </si>
  <si>
    <t xml:space="preserve">N280</t>
  </si>
  <si>
    <t xml:space="preserve">Skříň otevřená policová - nádstavec 800x761x400 mm</t>
  </si>
  <si>
    <t xml:space="preserve">56.</t>
  </si>
  <si>
    <t xml:space="preserve">N240</t>
  </si>
  <si>
    <t xml:space="preserve">Skříň otevřená policová - nádstavec 400x761x400 mm</t>
  </si>
  <si>
    <t xml:space="preserve">57.</t>
  </si>
  <si>
    <t xml:space="preserve">Skříň otevřená policová 400x1948x400 mm</t>
  </si>
  <si>
    <t xml:space="preserve">58.</t>
  </si>
  <si>
    <t xml:space="preserve">545+Z</t>
  </si>
  <si>
    <t xml:space="preserve">Skříň s dvířky policová  400x1948x418 mm</t>
  </si>
  <si>
    <t xml:space="preserve">59.</t>
  </si>
  <si>
    <t xml:space="preserve">ŠS L</t>
  </si>
  <si>
    <t xml:space="preserve">Šatní skříňka jednodveřová, levá, 400x1948x418mm</t>
  </si>
  <si>
    <t xml:space="preserve">60.</t>
  </si>
  <si>
    <t xml:space="preserve">ŠS P</t>
  </si>
  <si>
    <t xml:space="preserve">Šatní skříňka jednodveřová, pravá, 400x1948x418mm</t>
  </si>
  <si>
    <t xml:space="preserve">61.</t>
  </si>
  <si>
    <t xml:space="preserve">ŽK</t>
  </si>
  <si>
    <t xml:space="preserve">Otočná kancelářská židle se stavitelnými područkami</t>
  </si>
  <si>
    <t xml:space="preserve">62.</t>
  </si>
  <si>
    <t xml:space="preserve">63.</t>
  </si>
  <si>
    <t xml:space="preserve">Místnosti 1.02a, 1.02b - zádveří</t>
  </si>
  <si>
    <t xml:space="preserve">64.</t>
  </si>
  <si>
    <t xml:space="preserve">ŠBS P</t>
  </si>
  <si>
    <t xml:space="preserve">Šatní a botní sestava s nástavci, pravá, 2800x2600x600mm</t>
  </si>
  <si>
    <t xml:space="preserve">65.</t>
  </si>
  <si>
    <t xml:space="preserve">ŠBS L</t>
  </si>
  <si>
    <t xml:space="preserve">Šatní a botní sestava s nástavci, levá, 2800x2600x600mm</t>
  </si>
  <si>
    <t xml:space="preserve">66.</t>
  </si>
  <si>
    <t xml:space="preserve">Domov Na Liščině, domácnost 2</t>
  </si>
  <si>
    <t xml:space="preserve">67.</t>
  </si>
  <si>
    <t xml:space="preserve">Místnost 1.11b - pokoj 1L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Místnost 1.10b - koupelna</t>
  </si>
  <si>
    <t xml:space="preserve">76.</t>
  </si>
  <si>
    <t xml:space="preserve">77.</t>
  </si>
  <si>
    <t xml:space="preserve">78.</t>
  </si>
  <si>
    <t xml:space="preserve">Místnost 1.09b - pokoj 2L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Místnost 1.06b - obytný prostor + kuchyňka</t>
  </si>
  <si>
    <t xml:space="preserve">87.</t>
  </si>
  <si>
    <t xml:space="preserve">S1</t>
  </si>
  <si>
    <t xml:space="preserve">Sedací souprava - křeslo čalouněné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Místnost 1.07b - pokoj 1L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Místnost 1.08b - pokoj 2L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Místnost 1.13b - technická místnost</t>
  </si>
  <si>
    <t xml:space="preserve">113.</t>
  </si>
  <si>
    <t xml:space="preserve">114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1.</t>
  </si>
  <si>
    <t xml:space="preserve">Domov Na Liščině, dDHM</t>
  </si>
  <si>
    <t xml:space="preserve">Domov Na Liščině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ill>
        <patternFill patternType="solid">
          <fgColor rgb="FF99CC00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5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15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2"/>
      <c r="C10" s="33" t="s">
        <v>17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8</v>
      </c>
      <c r="B11" s="37" t="s">
        <v>19</v>
      </c>
      <c r="C11" s="38" t="s">
        <v>20</v>
      </c>
      <c r="D11" s="39" t="n">
        <v>2</v>
      </c>
      <c r="E11" s="40" t="n">
        <v>20790</v>
      </c>
      <c r="F11" s="41" t="n">
        <f aca="false">E11*D11</f>
        <v>41580</v>
      </c>
      <c r="G11" s="41" t="n">
        <f aca="false">F11*(1+H11/100)</f>
        <v>50311.8</v>
      </c>
      <c r="H11" s="42" t="n">
        <v>21</v>
      </c>
    </row>
    <row r="12" customFormat="false" ht="15.75" hidden="false" customHeight="false" outlineLevel="0" collapsed="false">
      <c r="A12" s="27" t="s">
        <v>21</v>
      </c>
      <c r="B12" s="37" t="s">
        <v>22</v>
      </c>
      <c r="C12" s="38" t="s">
        <v>23</v>
      </c>
      <c r="D12" s="39" t="n">
        <v>2</v>
      </c>
      <c r="E12" s="40" t="n">
        <v>6590</v>
      </c>
      <c r="F12" s="41" t="n">
        <f aca="false">E12*D12</f>
        <v>13180</v>
      </c>
      <c r="G12" s="41" t="n">
        <f aca="false">F12*(1+H12/100)</f>
        <v>15947.8</v>
      </c>
      <c r="H12" s="42" t="n">
        <v>21</v>
      </c>
    </row>
    <row r="13" customFormat="false" ht="31.5" hidden="false" customHeight="false" outlineLevel="0" collapsed="false">
      <c r="A13" s="27" t="s">
        <v>24</v>
      </c>
      <c r="B13" s="37" t="s">
        <v>25</v>
      </c>
      <c r="C13" s="38" t="s">
        <v>26</v>
      </c>
      <c r="D13" s="39" t="n">
        <v>2</v>
      </c>
      <c r="E13" s="40" t="n">
        <v>3020</v>
      </c>
      <c r="F13" s="41" t="n">
        <f aca="false">E13*D13</f>
        <v>6040</v>
      </c>
      <c r="G13" s="41" t="n">
        <f aca="false">F13*(1+H13/100)</f>
        <v>7308.4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28</v>
      </c>
      <c r="C14" s="38" t="s">
        <v>29</v>
      </c>
      <c r="D14" s="39" t="n">
        <v>2</v>
      </c>
      <c r="E14" s="40" t="n">
        <v>2250</v>
      </c>
      <c r="F14" s="41" t="n">
        <f aca="false">E14*D14</f>
        <v>4500</v>
      </c>
      <c r="G14" s="41" t="n">
        <f aca="false">F14*(1+H14/100)</f>
        <v>5445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n">
        <v>2</v>
      </c>
      <c r="E15" s="40" t="n">
        <v>780</v>
      </c>
      <c r="F15" s="41" t="n">
        <f aca="false">E15*D15</f>
        <v>1560</v>
      </c>
      <c r="G15" s="41" t="n">
        <f aca="false">F15*(1+H15/100)</f>
        <v>1887.6</v>
      </c>
      <c r="H15" s="42" t="n">
        <v>21</v>
      </c>
    </row>
    <row r="16" customFormat="false" ht="15.75" hidden="false" customHeight="false" outlineLevel="0" collapsed="false">
      <c r="A16" s="27" t="s">
        <v>33</v>
      </c>
      <c r="B16" s="37" t="s">
        <v>34</v>
      </c>
      <c r="C16" s="38" t="s">
        <v>35</v>
      </c>
      <c r="D16" s="39" t="n">
        <v>5</v>
      </c>
      <c r="E16" s="40" t="n">
        <v>400</v>
      </c>
      <c r="F16" s="41" t="n">
        <f aca="false">E16*D16</f>
        <v>2000</v>
      </c>
      <c r="G16" s="41" t="n">
        <f aca="false">F16*(1+H16/100)</f>
        <v>2420</v>
      </c>
      <c r="H16" s="42" t="n">
        <v>21</v>
      </c>
    </row>
    <row r="17" customFormat="false" ht="31.5" hidden="false" customHeight="false" outlineLevel="0" collapsed="false">
      <c r="A17" s="27" t="s">
        <v>36</v>
      </c>
      <c r="B17" s="37" t="s">
        <v>37</v>
      </c>
      <c r="C17" s="38" t="s">
        <v>38</v>
      </c>
      <c r="D17" s="39" t="n">
        <v>2</v>
      </c>
      <c r="E17" s="40" t="n">
        <v>3900</v>
      </c>
      <c r="F17" s="41" t="n">
        <f aca="false">E17*D17</f>
        <v>7800</v>
      </c>
      <c r="G17" s="41" t="n">
        <f aca="false">F17*(1+H17/100)</f>
        <v>9438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2"/>
      <c r="C18" s="33" t="s">
        <v>40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1</v>
      </c>
      <c r="B19" s="37" t="s">
        <v>42</v>
      </c>
      <c r="C19" s="38" t="s">
        <v>43</v>
      </c>
      <c r="D19" s="39" t="n">
        <v>1</v>
      </c>
      <c r="E19" s="40" t="n">
        <v>93750</v>
      </c>
      <c r="F19" s="41" t="n">
        <f aca="false">E19*D19</f>
        <v>93750</v>
      </c>
      <c r="G19" s="41" t="n">
        <f aca="false">F19*(1+H19/100)</f>
        <v>113437.5</v>
      </c>
      <c r="H19" s="42" t="n">
        <v>21</v>
      </c>
    </row>
    <row r="20" customFormat="false" ht="15.75" hidden="false" customHeight="false" outlineLevel="0" collapsed="false">
      <c r="A20" s="27" t="s">
        <v>44</v>
      </c>
      <c r="B20" s="37" t="s">
        <v>45</v>
      </c>
      <c r="C20" s="38" t="s">
        <v>46</v>
      </c>
      <c r="D20" s="39" t="n">
        <v>1</v>
      </c>
      <c r="E20" s="40" t="n">
        <v>168230</v>
      </c>
      <c r="F20" s="41" t="n">
        <f aca="false">E20*D20</f>
        <v>168230</v>
      </c>
      <c r="G20" s="41" t="n">
        <f aca="false">F20*(1+H20/100)</f>
        <v>193464.5</v>
      </c>
      <c r="H20" s="42" t="n">
        <v>15</v>
      </c>
    </row>
    <row r="21" customFormat="false" ht="15.75" hidden="false" customHeight="false" outlineLevel="0" collapsed="false">
      <c r="A21" s="27" t="s">
        <v>47</v>
      </c>
      <c r="B21" s="37" t="s">
        <v>34</v>
      </c>
      <c r="C21" s="38" t="s">
        <v>35</v>
      </c>
      <c r="D21" s="39" t="n">
        <v>2</v>
      </c>
      <c r="E21" s="40" t="n">
        <v>400</v>
      </c>
      <c r="F21" s="41" t="n">
        <f aca="false">E21*D21</f>
        <v>800</v>
      </c>
      <c r="G21" s="41" t="n">
        <f aca="false">F21*(1+H21/100)</f>
        <v>968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2"/>
      <c r="C22" s="33" t="s">
        <v>49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50</v>
      </c>
      <c r="B23" s="37" t="s">
        <v>19</v>
      </c>
      <c r="C23" s="38" t="s">
        <v>20</v>
      </c>
      <c r="D23" s="39" t="n">
        <v>1</v>
      </c>
      <c r="E23" s="40" t="n">
        <v>20790</v>
      </c>
      <c r="F23" s="41" t="n">
        <f aca="false">E23*D23</f>
        <v>20790</v>
      </c>
      <c r="G23" s="41" t="n">
        <f aca="false">F23*(1+H23/100)</f>
        <v>25155.9</v>
      </c>
      <c r="H23" s="42" t="n">
        <v>21</v>
      </c>
    </row>
    <row r="24" customFormat="false" ht="15.75" hidden="false" customHeight="false" outlineLevel="0" collapsed="false">
      <c r="A24" s="27" t="s">
        <v>51</v>
      </c>
      <c r="B24" s="37" t="s">
        <v>22</v>
      </c>
      <c r="C24" s="38" t="s">
        <v>23</v>
      </c>
      <c r="D24" s="39" t="n">
        <v>1</v>
      </c>
      <c r="E24" s="40" t="n">
        <v>6590</v>
      </c>
      <c r="F24" s="41" t="n">
        <f aca="false">E24*D24</f>
        <v>6590</v>
      </c>
      <c r="G24" s="41" t="n">
        <f aca="false">F24*(1+H24/100)</f>
        <v>7973.9</v>
      </c>
      <c r="H24" s="42" t="n">
        <v>21</v>
      </c>
    </row>
    <row r="25" customFormat="false" ht="31.5" hidden="false" customHeight="false" outlineLevel="0" collapsed="false">
      <c r="A25" s="27" t="s">
        <v>52</v>
      </c>
      <c r="B25" s="37" t="s">
        <v>25</v>
      </c>
      <c r="C25" s="38" t="s">
        <v>26</v>
      </c>
      <c r="D25" s="39" t="n">
        <v>1</v>
      </c>
      <c r="E25" s="40" t="n">
        <v>3020</v>
      </c>
      <c r="F25" s="41" t="n">
        <f aca="false">E25*D25</f>
        <v>3020</v>
      </c>
      <c r="G25" s="41" t="n">
        <f aca="false">F25*(1+H25/100)</f>
        <v>3654.2</v>
      </c>
      <c r="H25" s="42" t="n">
        <v>21</v>
      </c>
    </row>
    <row r="26" customFormat="false" ht="31.5" hidden="false" customHeight="false" outlineLevel="0" collapsed="false">
      <c r="A26" s="27" t="s">
        <v>53</v>
      </c>
      <c r="B26" s="37" t="s">
        <v>28</v>
      </c>
      <c r="C26" s="38" t="s">
        <v>29</v>
      </c>
      <c r="D26" s="39" t="n">
        <v>1</v>
      </c>
      <c r="E26" s="40" t="n">
        <v>2250</v>
      </c>
      <c r="F26" s="41" t="n">
        <f aca="false">E26*D26</f>
        <v>2250</v>
      </c>
      <c r="G26" s="41" t="n">
        <f aca="false">F26*(1+H26/100)</f>
        <v>2722.5</v>
      </c>
      <c r="H26" s="42" t="n">
        <v>21</v>
      </c>
    </row>
    <row r="27" customFormat="false" ht="15.75" hidden="false" customHeight="false" outlineLevel="0" collapsed="false">
      <c r="A27" s="27" t="s">
        <v>54</v>
      </c>
      <c r="B27" s="37" t="s">
        <v>31</v>
      </c>
      <c r="C27" s="38" t="s">
        <v>32</v>
      </c>
      <c r="D27" s="39" t="n">
        <v>1</v>
      </c>
      <c r="E27" s="40" t="n">
        <v>780</v>
      </c>
      <c r="F27" s="41" t="n">
        <f aca="false">E27*D27</f>
        <v>780</v>
      </c>
      <c r="G27" s="41" t="n">
        <f aca="false">F27*(1+H27/100)</f>
        <v>943.8</v>
      </c>
      <c r="H27" s="42" t="n">
        <v>21</v>
      </c>
    </row>
    <row r="28" customFormat="false" ht="15.75" hidden="false" customHeight="false" outlineLevel="0" collapsed="false">
      <c r="A28" s="27" t="s">
        <v>55</v>
      </c>
      <c r="B28" s="37" t="s">
        <v>34</v>
      </c>
      <c r="C28" s="38" t="s">
        <v>35</v>
      </c>
      <c r="D28" s="39" t="n">
        <v>2</v>
      </c>
      <c r="E28" s="40" t="n">
        <v>400</v>
      </c>
      <c r="F28" s="41" t="n">
        <f aca="false">E28*D28</f>
        <v>800</v>
      </c>
      <c r="G28" s="41" t="n">
        <f aca="false">F28*(1+H28/100)</f>
        <v>968</v>
      </c>
      <c r="H28" s="42" t="n">
        <v>21</v>
      </c>
    </row>
    <row r="29" customFormat="false" ht="31.5" hidden="false" customHeight="false" outlineLevel="0" collapsed="false">
      <c r="A29" s="27" t="s">
        <v>56</v>
      </c>
      <c r="B29" s="37" t="s">
        <v>37</v>
      </c>
      <c r="C29" s="38" t="s">
        <v>38</v>
      </c>
      <c r="D29" s="39" t="n">
        <v>1</v>
      </c>
      <c r="E29" s="40" t="n">
        <v>3900</v>
      </c>
      <c r="F29" s="41" t="n">
        <f aca="false">E29*D29</f>
        <v>3900</v>
      </c>
      <c r="G29" s="41" t="n">
        <f aca="false">F29*(1+H29/100)</f>
        <v>4719</v>
      </c>
      <c r="H29" s="42" t="n">
        <v>21</v>
      </c>
    </row>
    <row r="30" customFormat="false" ht="15.75" hidden="false" customHeight="false" outlineLevel="0" collapsed="false">
      <c r="A30" s="27" t="s">
        <v>57</v>
      </c>
      <c r="B30" s="32"/>
      <c r="C30" s="43" t="s">
        <v>58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9</v>
      </c>
      <c r="B31" s="37" t="s">
        <v>60</v>
      </c>
      <c r="C31" s="38" t="s">
        <v>61</v>
      </c>
      <c r="D31" s="39" t="n">
        <v>2</v>
      </c>
      <c r="E31" s="40" t="n">
        <v>20740</v>
      </c>
      <c r="F31" s="41" t="n">
        <f aca="false">E31*D31</f>
        <v>41480</v>
      </c>
      <c r="G31" s="41" t="n">
        <f aca="false">F31*(1+H31/100)</f>
        <v>50190.8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63</v>
      </c>
      <c r="C32" s="38" t="s">
        <v>64</v>
      </c>
      <c r="D32" s="39" t="n">
        <v>1</v>
      </c>
      <c r="E32" s="40" t="n">
        <v>2700</v>
      </c>
      <c r="F32" s="41" t="n">
        <f aca="false">E32*D32</f>
        <v>2700</v>
      </c>
      <c r="G32" s="41" t="n">
        <f aca="false">F32*(1+H32/100)</f>
        <v>3267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66</v>
      </c>
      <c r="C33" s="38" t="s">
        <v>67</v>
      </c>
      <c r="D33" s="39" t="n">
        <v>1</v>
      </c>
      <c r="E33" s="40" t="n">
        <v>8570</v>
      </c>
      <c r="F33" s="41" t="n">
        <f aca="false">E33*D33</f>
        <v>8570</v>
      </c>
      <c r="G33" s="41" t="n">
        <f aca="false">F33*(1+H33/100)</f>
        <v>10369.7</v>
      </c>
      <c r="H33" s="42" t="n">
        <v>21</v>
      </c>
    </row>
    <row r="34" customFormat="false" ht="15.75" hidden="false" customHeight="false" outlineLevel="0" collapsed="false">
      <c r="A34" s="27" t="s">
        <v>68</v>
      </c>
      <c r="B34" s="37" t="s">
        <v>69</v>
      </c>
      <c r="C34" s="38" t="s">
        <v>70</v>
      </c>
      <c r="D34" s="39" t="n">
        <v>6</v>
      </c>
      <c r="E34" s="40" t="n">
        <v>2580</v>
      </c>
      <c r="F34" s="41" t="n">
        <f aca="false">E34*D34</f>
        <v>15480</v>
      </c>
      <c r="G34" s="41" t="n">
        <f aca="false">F34*(1+H34/100)</f>
        <v>18730.8</v>
      </c>
      <c r="H34" s="42" t="n">
        <v>21</v>
      </c>
    </row>
    <row r="35" customFormat="false" ht="63" hidden="false" customHeight="false" outlineLevel="0" collapsed="false">
      <c r="A35" s="27" t="s">
        <v>71</v>
      </c>
      <c r="B35" s="37" t="s">
        <v>72</v>
      </c>
      <c r="C35" s="38" t="s">
        <v>73</v>
      </c>
      <c r="D35" s="39" t="n">
        <v>1</v>
      </c>
      <c r="E35" s="40" t="n">
        <v>125760</v>
      </c>
      <c r="F35" s="41" t="n">
        <f aca="false">E35*D35</f>
        <v>125760</v>
      </c>
      <c r="G35" s="41" t="n">
        <f aca="false">F35*(1+H35/100)</f>
        <v>144624</v>
      </c>
      <c r="H35" s="42" t="n">
        <v>15</v>
      </c>
    </row>
    <row r="36" customFormat="false" ht="15.75" hidden="false" customHeight="false" outlineLevel="0" collapsed="false">
      <c r="A36" s="27" t="s">
        <v>74</v>
      </c>
      <c r="B36" s="37" t="s">
        <v>75</v>
      </c>
      <c r="C36" s="38" t="s">
        <v>76</v>
      </c>
      <c r="D36" s="39" t="n">
        <v>1</v>
      </c>
      <c r="E36" s="40" t="n">
        <v>13500</v>
      </c>
      <c r="F36" s="41" t="n">
        <f aca="false">E36*D36</f>
        <v>13500</v>
      </c>
      <c r="G36" s="41" t="n">
        <f aca="false">F36*(1+H36/100)</f>
        <v>16335</v>
      </c>
      <c r="H36" s="42" t="n">
        <v>21</v>
      </c>
    </row>
    <row r="37" customFormat="false" ht="15.75" hidden="false" customHeight="false" outlineLevel="0" collapsed="false">
      <c r="A37" s="27" t="s">
        <v>77</v>
      </c>
      <c r="B37" s="37" t="s">
        <v>78</v>
      </c>
      <c r="C37" s="38" t="s">
        <v>79</v>
      </c>
      <c r="D37" s="39" t="n">
        <v>1</v>
      </c>
      <c r="E37" s="40" t="n">
        <v>1500</v>
      </c>
      <c r="F37" s="41" t="n">
        <f aca="false">E37*D37</f>
        <v>1500</v>
      </c>
      <c r="G37" s="41" t="n">
        <f aca="false">F37*(1+H37/100)</f>
        <v>1815</v>
      </c>
      <c r="H37" s="42" t="n">
        <v>21</v>
      </c>
    </row>
    <row r="38" customFormat="false" ht="15.75" hidden="false" customHeight="false" outlineLevel="0" collapsed="false">
      <c r="A38" s="27" t="s">
        <v>80</v>
      </c>
      <c r="B38" s="37" t="s">
        <v>34</v>
      </c>
      <c r="C38" s="38" t="s">
        <v>35</v>
      </c>
      <c r="D38" s="39" t="n">
        <v>5</v>
      </c>
      <c r="E38" s="40" t="n">
        <v>400</v>
      </c>
      <c r="F38" s="41" t="n">
        <f aca="false">E38*D38</f>
        <v>2000</v>
      </c>
      <c r="G38" s="41" t="n">
        <f aca="false">F38*(1+H38/100)</f>
        <v>2420</v>
      </c>
      <c r="H38" s="42" t="n">
        <v>21</v>
      </c>
    </row>
    <row r="39" customFormat="false" ht="15.75" hidden="false" customHeight="false" outlineLevel="0" collapsed="false">
      <c r="A39" s="27" t="s">
        <v>81</v>
      </c>
      <c r="B39" s="32"/>
      <c r="C39" s="33" t="s">
        <v>82</v>
      </c>
      <c r="D39" s="34"/>
      <c r="E39" s="35"/>
      <c r="F39" s="32"/>
      <c r="G39" s="32"/>
      <c r="H39" s="36"/>
    </row>
    <row r="40" customFormat="false" ht="15.75" hidden="false" customHeight="false" outlineLevel="0" collapsed="false">
      <c r="A40" s="27" t="s">
        <v>83</v>
      </c>
      <c r="B40" s="37" t="s">
        <v>84</v>
      </c>
      <c r="C40" s="38" t="s">
        <v>85</v>
      </c>
      <c r="D40" s="39" t="n">
        <v>2</v>
      </c>
      <c r="E40" s="40" t="n">
        <v>5530</v>
      </c>
      <c r="F40" s="41" t="n">
        <f aca="false">E40*D40</f>
        <v>11060</v>
      </c>
      <c r="G40" s="41" t="n">
        <f aca="false">F40*(1+H40/100)</f>
        <v>13382.6</v>
      </c>
      <c r="H40" s="42" t="n">
        <v>21</v>
      </c>
    </row>
    <row r="41" customFormat="false" ht="15.75" hidden="false" customHeight="false" outlineLevel="0" collapsed="false">
      <c r="A41" s="27" t="s">
        <v>86</v>
      </c>
      <c r="B41" s="37" t="s">
        <v>34</v>
      </c>
      <c r="C41" s="38" t="s">
        <v>35</v>
      </c>
      <c r="D41" s="39" t="n">
        <v>5</v>
      </c>
      <c r="E41" s="40" t="n">
        <v>400</v>
      </c>
      <c r="F41" s="41" t="n">
        <f aca="false">E41*D41</f>
        <v>2000</v>
      </c>
      <c r="G41" s="41" t="n">
        <f aca="false">F41*(1+H41/100)</f>
        <v>2420</v>
      </c>
      <c r="H41" s="42" t="n">
        <v>21</v>
      </c>
    </row>
    <row r="42" customFormat="false" ht="15.75" hidden="false" customHeight="false" outlineLevel="0" collapsed="false">
      <c r="A42" s="27" t="s">
        <v>87</v>
      </c>
      <c r="B42" s="32"/>
      <c r="C42" s="33" t="s">
        <v>88</v>
      </c>
      <c r="D42" s="34"/>
      <c r="E42" s="35"/>
      <c r="F42" s="32"/>
      <c r="G42" s="32"/>
      <c r="H42" s="36"/>
    </row>
    <row r="43" customFormat="false" ht="31.5" hidden="false" customHeight="false" outlineLevel="0" collapsed="false">
      <c r="A43" s="27" t="s">
        <v>89</v>
      </c>
      <c r="B43" s="37" t="s">
        <v>19</v>
      </c>
      <c r="C43" s="38" t="s">
        <v>20</v>
      </c>
      <c r="D43" s="39" t="n">
        <v>2</v>
      </c>
      <c r="E43" s="40" t="n">
        <v>20790</v>
      </c>
      <c r="F43" s="41" t="n">
        <f aca="false">E43*D43</f>
        <v>41580</v>
      </c>
      <c r="G43" s="41" t="n">
        <f aca="false">F43*(1+H43/100)</f>
        <v>50311.8</v>
      </c>
      <c r="H43" s="42" t="n">
        <v>21</v>
      </c>
    </row>
    <row r="44" customFormat="false" ht="15.75" hidden="false" customHeight="false" outlineLevel="0" collapsed="false">
      <c r="A44" s="27" t="s">
        <v>90</v>
      </c>
      <c r="B44" s="37" t="s">
        <v>22</v>
      </c>
      <c r="C44" s="38" t="s">
        <v>23</v>
      </c>
      <c r="D44" s="39" t="n">
        <v>1</v>
      </c>
      <c r="E44" s="40" t="n">
        <v>6590</v>
      </c>
      <c r="F44" s="41" t="n">
        <f aca="false">E44*D44</f>
        <v>6590</v>
      </c>
      <c r="G44" s="41" t="n">
        <f aca="false">F44*(1+H44/100)</f>
        <v>7973.9</v>
      </c>
      <c r="H44" s="42" t="n">
        <v>21</v>
      </c>
    </row>
    <row r="45" customFormat="false" ht="31.5" hidden="false" customHeight="false" outlineLevel="0" collapsed="false">
      <c r="A45" s="27" t="s">
        <v>91</v>
      </c>
      <c r="B45" s="37" t="s">
        <v>25</v>
      </c>
      <c r="C45" s="38" t="s">
        <v>26</v>
      </c>
      <c r="D45" s="39" t="n">
        <v>2</v>
      </c>
      <c r="E45" s="40" t="n">
        <v>3020</v>
      </c>
      <c r="F45" s="41" t="n">
        <f aca="false">E45*D45</f>
        <v>6040</v>
      </c>
      <c r="G45" s="41" t="n">
        <f aca="false">F45*(1+H45/100)</f>
        <v>7308.4</v>
      </c>
      <c r="H45" s="42" t="n">
        <v>21</v>
      </c>
    </row>
    <row r="46" customFormat="false" ht="31.5" hidden="false" customHeight="false" outlineLevel="0" collapsed="false">
      <c r="A46" s="27" t="s">
        <v>92</v>
      </c>
      <c r="B46" s="37" t="s">
        <v>28</v>
      </c>
      <c r="C46" s="38" t="s">
        <v>29</v>
      </c>
      <c r="D46" s="39" t="n">
        <v>2</v>
      </c>
      <c r="E46" s="40" t="n">
        <v>2250</v>
      </c>
      <c r="F46" s="41" t="n">
        <f aca="false">E46*D46</f>
        <v>4500</v>
      </c>
      <c r="G46" s="41" t="n">
        <f aca="false">F46*(1+H46/100)</f>
        <v>5445</v>
      </c>
      <c r="H46" s="42" t="n">
        <v>21</v>
      </c>
    </row>
    <row r="47" customFormat="false" ht="15.75" hidden="false" customHeight="false" outlineLevel="0" collapsed="false">
      <c r="A47" s="27" t="s">
        <v>93</v>
      </c>
      <c r="B47" s="37" t="s">
        <v>31</v>
      </c>
      <c r="C47" s="38" t="s">
        <v>32</v>
      </c>
      <c r="D47" s="39" t="n">
        <v>2</v>
      </c>
      <c r="E47" s="40" t="n">
        <v>780</v>
      </c>
      <c r="F47" s="41" t="n">
        <f aca="false">E47*D47</f>
        <v>1560</v>
      </c>
      <c r="G47" s="41" t="n">
        <f aca="false">F47*(1+H47/100)</f>
        <v>1887.6</v>
      </c>
      <c r="H47" s="42" t="n">
        <v>21</v>
      </c>
    </row>
    <row r="48" customFormat="false" ht="15.75" hidden="false" customHeight="false" outlineLevel="0" collapsed="false">
      <c r="A48" s="27" t="s">
        <v>94</v>
      </c>
      <c r="B48" s="37" t="s">
        <v>34</v>
      </c>
      <c r="C48" s="38" t="s">
        <v>35</v>
      </c>
      <c r="D48" s="39" t="n">
        <v>3</v>
      </c>
      <c r="E48" s="40" t="n">
        <v>400</v>
      </c>
      <c r="F48" s="41" t="n">
        <f aca="false">E48*D48</f>
        <v>1200</v>
      </c>
      <c r="G48" s="41" t="n">
        <f aca="false">F48*(1+H48/100)</f>
        <v>1452</v>
      </c>
      <c r="H48" s="42" t="n">
        <v>21</v>
      </c>
    </row>
    <row r="49" customFormat="false" ht="31.5" hidden="false" customHeight="false" outlineLevel="0" collapsed="false">
      <c r="A49" s="27" t="s">
        <v>95</v>
      </c>
      <c r="B49" s="37" t="s">
        <v>37</v>
      </c>
      <c r="C49" s="38" t="s">
        <v>38</v>
      </c>
      <c r="D49" s="39" t="n">
        <v>2</v>
      </c>
      <c r="E49" s="40" t="n">
        <v>3900</v>
      </c>
      <c r="F49" s="41" t="n">
        <f aca="false">E49*D49</f>
        <v>7800</v>
      </c>
      <c r="G49" s="41" t="n">
        <f aca="false">F49*(1+H49/100)</f>
        <v>9438</v>
      </c>
      <c r="H49" s="42" t="n">
        <v>21</v>
      </c>
    </row>
    <row r="50" customFormat="false" ht="15.75" hidden="false" customHeight="false" outlineLevel="0" collapsed="false">
      <c r="A50" s="27" t="s">
        <v>96</v>
      </c>
      <c r="B50" s="32"/>
      <c r="C50" s="33" t="s">
        <v>97</v>
      </c>
      <c r="D50" s="34"/>
      <c r="E50" s="35"/>
      <c r="F50" s="32"/>
      <c r="G50" s="32"/>
      <c r="H50" s="36"/>
    </row>
    <row r="51" customFormat="false" ht="31.5" hidden="false" customHeight="false" outlineLevel="0" collapsed="false">
      <c r="A51" s="27" t="s">
        <v>98</v>
      </c>
      <c r="B51" s="37" t="s">
        <v>19</v>
      </c>
      <c r="C51" s="38" t="s">
        <v>20</v>
      </c>
      <c r="D51" s="39" t="n">
        <v>1</v>
      </c>
      <c r="E51" s="40" t="n">
        <v>20790</v>
      </c>
      <c r="F51" s="41" t="n">
        <f aca="false">E51*D51</f>
        <v>20790</v>
      </c>
      <c r="G51" s="41" t="n">
        <f aca="false">F51*(1+H51/100)</f>
        <v>25155.9</v>
      </c>
      <c r="H51" s="42" t="n">
        <v>21</v>
      </c>
    </row>
    <row r="52" customFormat="false" ht="15.75" hidden="false" customHeight="false" outlineLevel="0" collapsed="false">
      <c r="A52" s="27" t="s">
        <v>99</v>
      </c>
      <c r="B52" s="37" t="s">
        <v>22</v>
      </c>
      <c r="C52" s="38" t="s">
        <v>23</v>
      </c>
      <c r="D52" s="39" t="n">
        <v>1</v>
      </c>
      <c r="E52" s="40" t="n">
        <v>6590</v>
      </c>
      <c r="F52" s="41" t="n">
        <f aca="false">E52*D52</f>
        <v>6590</v>
      </c>
      <c r="G52" s="41" t="n">
        <f aca="false">F52*(1+H52/100)</f>
        <v>7973.9</v>
      </c>
      <c r="H52" s="42" t="n">
        <v>21</v>
      </c>
    </row>
    <row r="53" customFormat="false" ht="31.5" hidden="false" customHeight="false" outlineLevel="0" collapsed="false">
      <c r="A53" s="27" t="s">
        <v>100</v>
      </c>
      <c r="B53" s="37" t="s">
        <v>25</v>
      </c>
      <c r="C53" s="38" t="s">
        <v>26</v>
      </c>
      <c r="D53" s="39" t="n">
        <v>1</v>
      </c>
      <c r="E53" s="40" t="n">
        <v>3020</v>
      </c>
      <c r="F53" s="41" t="n">
        <f aca="false">E53*D53</f>
        <v>3020</v>
      </c>
      <c r="G53" s="41" t="n">
        <f aca="false">F53*(1+H53/100)</f>
        <v>3654.2</v>
      </c>
      <c r="H53" s="42" t="n">
        <v>21</v>
      </c>
    </row>
    <row r="54" customFormat="false" ht="31.5" hidden="false" customHeight="false" outlineLevel="0" collapsed="false">
      <c r="A54" s="27" t="s">
        <v>101</v>
      </c>
      <c r="B54" s="37" t="s">
        <v>28</v>
      </c>
      <c r="C54" s="38" t="s">
        <v>29</v>
      </c>
      <c r="D54" s="39" t="n">
        <v>1</v>
      </c>
      <c r="E54" s="40" t="n">
        <v>2250</v>
      </c>
      <c r="F54" s="41" t="n">
        <f aca="false">E54*D54</f>
        <v>2250</v>
      </c>
      <c r="G54" s="41" t="n">
        <f aca="false">F54*(1+H54/100)</f>
        <v>2722.5</v>
      </c>
      <c r="H54" s="42" t="n">
        <v>21</v>
      </c>
    </row>
    <row r="55" customFormat="false" ht="15.75" hidden="false" customHeight="false" outlineLevel="0" collapsed="false">
      <c r="A55" s="27" t="s">
        <v>102</v>
      </c>
      <c r="B55" s="37" t="s">
        <v>31</v>
      </c>
      <c r="C55" s="38" t="s">
        <v>32</v>
      </c>
      <c r="D55" s="39" t="n">
        <v>1</v>
      </c>
      <c r="E55" s="40" t="n">
        <v>780</v>
      </c>
      <c r="F55" s="41" t="n">
        <f aca="false">E55*D55</f>
        <v>780</v>
      </c>
      <c r="G55" s="41" t="n">
        <f aca="false">F55*(1+H55/100)</f>
        <v>943.8</v>
      </c>
      <c r="H55" s="42" t="n">
        <v>21</v>
      </c>
    </row>
    <row r="56" customFormat="false" ht="15.75" hidden="false" customHeight="false" outlineLevel="0" collapsed="false">
      <c r="A56" s="27" t="s">
        <v>103</v>
      </c>
      <c r="B56" s="37" t="s">
        <v>34</v>
      </c>
      <c r="C56" s="38" t="s">
        <v>35</v>
      </c>
      <c r="D56" s="39" t="n">
        <v>2</v>
      </c>
      <c r="E56" s="40" t="n">
        <v>400</v>
      </c>
      <c r="F56" s="41" t="n">
        <f aca="false">E56*D56</f>
        <v>800</v>
      </c>
      <c r="G56" s="41" t="n">
        <f aca="false">F56*(1+H56/100)</f>
        <v>968</v>
      </c>
      <c r="H56" s="42" t="n">
        <v>21</v>
      </c>
    </row>
    <row r="57" customFormat="false" ht="31.5" hidden="false" customHeight="false" outlineLevel="0" collapsed="false">
      <c r="A57" s="27" t="s">
        <v>104</v>
      </c>
      <c r="B57" s="37" t="s">
        <v>37</v>
      </c>
      <c r="C57" s="38" t="s">
        <v>38</v>
      </c>
      <c r="D57" s="39" t="n">
        <v>1</v>
      </c>
      <c r="E57" s="40" t="n">
        <v>3900</v>
      </c>
      <c r="F57" s="41" t="n">
        <f aca="false">E57*D57</f>
        <v>3900</v>
      </c>
      <c r="G57" s="41" t="n">
        <f aca="false">F57*(1+H57/100)</f>
        <v>4719</v>
      </c>
      <c r="H57" s="42" t="n">
        <v>21</v>
      </c>
    </row>
    <row r="58" customFormat="false" ht="15.75" hidden="false" customHeight="false" outlineLevel="0" collapsed="false">
      <c r="A58" s="27" t="s">
        <v>105</v>
      </c>
      <c r="B58" s="28"/>
      <c r="C58" s="29" t="s">
        <v>106</v>
      </c>
      <c r="D58" s="29"/>
      <c r="E58" s="30"/>
      <c r="F58" s="28"/>
      <c r="G58" s="28"/>
      <c r="H58" s="31"/>
    </row>
    <row r="59" customFormat="false" ht="15.75" hidden="false" customHeight="false" outlineLevel="0" collapsed="false">
      <c r="A59" s="27" t="s">
        <v>107</v>
      </c>
      <c r="B59" s="32"/>
      <c r="C59" s="33" t="s">
        <v>108</v>
      </c>
      <c r="D59" s="34"/>
      <c r="E59" s="35"/>
      <c r="F59" s="32"/>
      <c r="G59" s="32"/>
      <c r="H59" s="36"/>
    </row>
    <row r="60" customFormat="false" ht="15.75" hidden="false" customHeight="false" outlineLevel="0" collapsed="false">
      <c r="A60" s="27" t="s">
        <v>109</v>
      </c>
      <c r="B60" s="37" t="s">
        <v>110</v>
      </c>
      <c r="C60" s="38" t="s">
        <v>111</v>
      </c>
      <c r="D60" s="39" t="n">
        <v>2</v>
      </c>
      <c r="E60" s="40" t="n">
        <v>4172</v>
      </c>
      <c r="F60" s="41" t="n">
        <f aca="false">E60*D60</f>
        <v>8344</v>
      </c>
      <c r="G60" s="41" t="n">
        <f aca="false">F60*(1+H60/100)</f>
        <v>10096.24</v>
      </c>
      <c r="H60" s="42" t="n">
        <v>21</v>
      </c>
    </row>
    <row r="61" customFormat="false" ht="31.5" hidden="false" customHeight="false" outlineLevel="0" collapsed="false">
      <c r="A61" s="27" t="s">
        <v>112</v>
      </c>
      <c r="B61" s="37" t="s">
        <v>113</v>
      </c>
      <c r="C61" s="38" t="s">
        <v>114</v>
      </c>
      <c r="D61" s="39" t="n">
        <v>2</v>
      </c>
      <c r="E61" s="40" t="n">
        <v>7830</v>
      </c>
      <c r="F61" s="41" t="n">
        <f aca="false">E61*D61</f>
        <v>15660</v>
      </c>
      <c r="G61" s="41" t="n">
        <f aca="false">F61*(1+H61/100)</f>
        <v>18948.6</v>
      </c>
      <c r="H61" s="42" t="n">
        <v>21</v>
      </c>
    </row>
    <row r="62" customFormat="false" ht="31.5" hidden="false" customHeight="false" outlineLevel="0" collapsed="false">
      <c r="A62" s="27" t="s">
        <v>115</v>
      </c>
      <c r="B62" s="37" t="s">
        <v>116</v>
      </c>
      <c r="C62" s="38" t="s">
        <v>117</v>
      </c>
      <c r="D62" s="39" t="n">
        <v>1</v>
      </c>
      <c r="E62" s="40" t="n">
        <v>3650</v>
      </c>
      <c r="F62" s="41" t="n">
        <f aca="false">E62*D62</f>
        <v>3650</v>
      </c>
      <c r="G62" s="41" t="n">
        <f aca="false">F62*(1+H62/100)</f>
        <v>4416.5</v>
      </c>
      <c r="H62" s="42" t="n">
        <v>21</v>
      </c>
    </row>
    <row r="63" customFormat="false" ht="31.5" hidden="false" customHeight="false" outlineLevel="0" collapsed="false">
      <c r="A63" s="27" t="s">
        <v>118</v>
      </c>
      <c r="B63" s="37" t="s">
        <v>119</v>
      </c>
      <c r="C63" s="38" t="s">
        <v>120</v>
      </c>
      <c r="D63" s="39" t="n">
        <v>9</v>
      </c>
      <c r="E63" s="40" t="n">
        <v>1624</v>
      </c>
      <c r="F63" s="41" t="n">
        <f aca="false">E63*D63</f>
        <v>14616</v>
      </c>
      <c r="G63" s="41" t="n">
        <f aca="false">F63*(1+H63/100)</f>
        <v>17685.36</v>
      </c>
      <c r="H63" s="42" t="n">
        <v>21</v>
      </c>
    </row>
    <row r="64" customFormat="false" ht="31.5" hidden="false" customHeight="false" outlineLevel="0" collapsed="false">
      <c r="A64" s="27" t="s">
        <v>121</v>
      </c>
      <c r="B64" s="37" t="s">
        <v>122</v>
      </c>
      <c r="C64" s="38" t="s">
        <v>123</v>
      </c>
      <c r="D64" s="39" t="n">
        <v>4</v>
      </c>
      <c r="E64" s="40" t="n">
        <v>1376</v>
      </c>
      <c r="F64" s="41" t="n">
        <f aca="false">E64*D64</f>
        <v>5504</v>
      </c>
      <c r="G64" s="41" t="n">
        <f aca="false">F64*(1+H64/100)</f>
        <v>6659.84</v>
      </c>
      <c r="H64" s="42" t="n">
        <v>21</v>
      </c>
    </row>
    <row r="65" customFormat="false" ht="15.75" hidden="false" customHeight="false" outlineLevel="0" collapsed="false">
      <c r="A65" s="27" t="s">
        <v>124</v>
      </c>
      <c r="B65" s="37" t="n">
        <v>540</v>
      </c>
      <c r="C65" s="38" t="s">
        <v>125</v>
      </c>
      <c r="D65" s="39" t="n">
        <v>2</v>
      </c>
      <c r="E65" s="40" t="n">
        <v>2610</v>
      </c>
      <c r="F65" s="41" t="n">
        <f aca="false">E65*D65</f>
        <v>5220</v>
      </c>
      <c r="G65" s="41" t="n">
        <f aca="false">F65*(1+H65/100)</f>
        <v>6316.2</v>
      </c>
      <c r="H65" s="42" t="n">
        <v>21</v>
      </c>
    </row>
    <row r="66" customFormat="false" ht="15.75" hidden="false" customHeight="false" outlineLevel="0" collapsed="false">
      <c r="A66" s="27" t="s">
        <v>126</v>
      </c>
      <c r="B66" s="37" t="s">
        <v>127</v>
      </c>
      <c r="C66" s="38" t="s">
        <v>128</v>
      </c>
      <c r="D66" s="39" t="n">
        <v>1</v>
      </c>
      <c r="E66" s="40" t="n">
        <v>3880</v>
      </c>
      <c r="F66" s="41" t="n">
        <f aca="false">E66*D66</f>
        <v>3880</v>
      </c>
      <c r="G66" s="41" t="n">
        <f aca="false">F66*(1+H66/100)</f>
        <v>4694.8</v>
      </c>
      <c r="H66" s="42" t="n">
        <v>21</v>
      </c>
    </row>
    <row r="67" customFormat="false" ht="31.5" hidden="false" customHeight="false" outlineLevel="0" collapsed="false">
      <c r="A67" s="27" t="s">
        <v>129</v>
      </c>
      <c r="B67" s="37" t="s">
        <v>130</v>
      </c>
      <c r="C67" s="38" t="s">
        <v>131</v>
      </c>
      <c r="D67" s="39" t="n">
        <v>8</v>
      </c>
      <c r="E67" s="40" t="n">
        <v>3170</v>
      </c>
      <c r="F67" s="41" t="n">
        <f aca="false">E67*D67</f>
        <v>25360</v>
      </c>
      <c r="G67" s="41" t="n">
        <f aca="false">F67*(1+H67/100)</f>
        <v>30685.6</v>
      </c>
      <c r="H67" s="42" t="n">
        <v>21</v>
      </c>
    </row>
    <row r="68" customFormat="false" ht="31.5" hidden="false" customHeight="false" outlineLevel="0" collapsed="false">
      <c r="A68" s="27" t="s">
        <v>132</v>
      </c>
      <c r="B68" s="37" t="s">
        <v>133</v>
      </c>
      <c r="C68" s="38" t="s">
        <v>134</v>
      </c>
      <c r="D68" s="39" t="n">
        <v>9</v>
      </c>
      <c r="E68" s="40" t="n">
        <v>3170</v>
      </c>
      <c r="F68" s="41" t="n">
        <f aca="false">E68*D68</f>
        <v>28530</v>
      </c>
      <c r="G68" s="41" t="n">
        <f aca="false">F68*(1+H68/100)</f>
        <v>34521.3</v>
      </c>
      <c r="H68" s="42" t="n">
        <v>21</v>
      </c>
    </row>
    <row r="69" customFormat="false" ht="31.5" hidden="false" customHeight="false" outlineLevel="0" collapsed="false">
      <c r="A69" s="27" t="s">
        <v>135</v>
      </c>
      <c r="B69" s="37" t="s">
        <v>136</v>
      </c>
      <c r="C69" s="38" t="s">
        <v>137</v>
      </c>
      <c r="D69" s="39" t="n">
        <v>2</v>
      </c>
      <c r="E69" s="40" t="n">
        <v>4110</v>
      </c>
      <c r="F69" s="41" t="n">
        <f aca="false">E69*D69</f>
        <v>8220</v>
      </c>
      <c r="G69" s="41" t="n">
        <f aca="false">F69*(1+H69/100)</f>
        <v>9946.2</v>
      </c>
      <c r="H69" s="42" t="n">
        <v>21</v>
      </c>
    </row>
    <row r="70" customFormat="false" ht="15.75" hidden="false" customHeight="false" outlineLevel="0" collapsed="false">
      <c r="A70" s="27" t="s">
        <v>138</v>
      </c>
      <c r="B70" s="37" t="s">
        <v>34</v>
      </c>
      <c r="C70" s="38" t="s">
        <v>35</v>
      </c>
      <c r="D70" s="39" t="n">
        <v>5</v>
      </c>
      <c r="E70" s="40" t="n">
        <v>400</v>
      </c>
      <c r="F70" s="41" t="n">
        <f aca="false">E70*D70</f>
        <v>2000</v>
      </c>
      <c r="G70" s="41" t="n">
        <f aca="false">F70*(1+H70/100)</f>
        <v>2420</v>
      </c>
      <c r="H70" s="42" t="n">
        <v>21</v>
      </c>
    </row>
    <row r="71" customFormat="false" ht="15.75" hidden="false" customHeight="false" outlineLevel="0" collapsed="false">
      <c r="A71" s="27" t="s">
        <v>139</v>
      </c>
      <c r="B71" s="37"/>
      <c r="C71" s="33" t="s">
        <v>140</v>
      </c>
      <c r="D71" s="39"/>
      <c r="E71" s="40"/>
      <c r="F71" s="41"/>
      <c r="G71" s="41"/>
      <c r="H71" s="42"/>
    </row>
    <row r="72" customFormat="false" ht="31.5" hidden="false" customHeight="false" outlineLevel="0" collapsed="false">
      <c r="A72" s="27" t="s">
        <v>141</v>
      </c>
      <c r="B72" s="37" t="s">
        <v>142</v>
      </c>
      <c r="C72" s="38" t="s">
        <v>143</v>
      </c>
      <c r="D72" s="39" t="n">
        <v>1</v>
      </c>
      <c r="E72" s="40" t="n">
        <v>33330</v>
      </c>
      <c r="F72" s="41" t="n">
        <f aca="false">E72*D72</f>
        <v>33330</v>
      </c>
      <c r="G72" s="41" t="n">
        <f aca="false">F72*(1+H72/100)</f>
        <v>40329.3</v>
      </c>
      <c r="H72" s="42" t="n">
        <v>21</v>
      </c>
    </row>
    <row r="73" customFormat="false" ht="31.5" hidden="false" customHeight="false" outlineLevel="0" collapsed="false">
      <c r="A73" s="27" t="s">
        <v>144</v>
      </c>
      <c r="B73" s="37" t="s">
        <v>145</v>
      </c>
      <c r="C73" s="38" t="s">
        <v>146</v>
      </c>
      <c r="D73" s="39" t="n">
        <v>1</v>
      </c>
      <c r="E73" s="40" t="n">
        <v>33330</v>
      </c>
      <c r="F73" s="41" t="n">
        <f aca="false">E73*D73</f>
        <v>33330</v>
      </c>
      <c r="G73" s="41" t="n">
        <f aca="false">F73*(1+H73/100)</f>
        <v>40329.3</v>
      </c>
      <c r="H73" s="42" t="n">
        <v>21</v>
      </c>
    </row>
    <row r="74" customFormat="false" ht="15.75" hidden="false" customHeight="false" outlineLevel="0" collapsed="false">
      <c r="A74" s="27" t="s">
        <v>147</v>
      </c>
      <c r="B74" s="28"/>
      <c r="C74" s="28" t="s">
        <v>148</v>
      </c>
      <c r="D74" s="29"/>
      <c r="E74" s="30"/>
      <c r="F74" s="28"/>
      <c r="G74" s="28"/>
      <c r="H74" s="31"/>
    </row>
    <row r="75" customFormat="false" ht="15.75" hidden="false" customHeight="false" outlineLevel="0" collapsed="false">
      <c r="A75" s="27" t="s">
        <v>149</v>
      </c>
      <c r="B75" s="32"/>
      <c r="C75" s="33" t="s">
        <v>150</v>
      </c>
      <c r="D75" s="34"/>
      <c r="E75" s="35"/>
      <c r="F75" s="32"/>
      <c r="G75" s="32"/>
      <c r="H75" s="36"/>
    </row>
    <row r="76" customFormat="false" ht="31.5" hidden="false" customHeight="false" outlineLevel="0" collapsed="false">
      <c r="A76" s="27" t="s">
        <v>151</v>
      </c>
      <c r="B76" s="37" t="s">
        <v>19</v>
      </c>
      <c r="C76" s="38" t="s">
        <v>20</v>
      </c>
      <c r="D76" s="39" t="n">
        <v>1</v>
      </c>
      <c r="E76" s="40" t="n">
        <v>20790</v>
      </c>
      <c r="F76" s="41" t="n">
        <f aca="false">E76*D76</f>
        <v>20790</v>
      </c>
      <c r="G76" s="41" t="n">
        <f aca="false">F76*(1+H76/100)</f>
        <v>25155.9</v>
      </c>
      <c r="H76" s="42" t="n">
        <v>21</v>
      </c>
    </row>
    <row r="77" customFormat="false" ht="15.75" hidden="false" customHeight="false" outlineLevel="0" collapsed="false">
      <c r="A77" s="27" t="s">
        <v>152</v>
      </c>
      <c r="B77" s="37" t="s">
        <v>22</v>
      </c>
      <c r="C77" s="38" t="s">
        <v>23</v>
      </c>
      <c r="D77" s="39" t="n">
        <v>1</v>
      </c>
      <c r="E77" s="40" t="n">
        <v>6590</v>
      </c>
      <c r="F77" s="41" t="n">
        <f aca="false">E77*D77</f>
        <v>6590</v>
      </c>
      <c r="G77" s="41" t="n">
        <f aca="false">F77*(1+H77/100)</f>
        <v>7973.9</v>
      </c>
      <c r="H77" s="42" t="n">
        <v>21</v>
      </c>
    </row>
    <row r="78" customFormat="false" ht="31.5" hidden="false" customHeight="false" outlineLevel="0" collapsed="false">
      <c r="A78" s="27" t="s">
        <v>153</v>
      </c>
      <c r="B78" s="37" t="s">
        <v>25</v>
      </c>
      <c r="C78" s="38" t="s">
        <v>26</v>
      </c>
      <c r="D78" s="39" t="n">
        <v>1</v>
      </c>
      <c r="E78" s="40" t="n">
        <v>3020</v>
      </c>
      <c r="F78" s="41" t="n">
        <f aca="false">E78*D78</f>
        <v>3020</v>
      </c>
      <c r="G78" s="41" t="n">
        <f aca="false">F78*(1+H78/100)</f>
        <v>3654.2</v>
      </c>
      <c r="H78" s="42" t="n">
        <v>21</v>
      </c>
    </row>
    <row r="79" customFormat="false" ht="31.5" hidden="false" customHeight="false" outlineLevel="0" collapsed="false">
      <c r="A79" s="27" t="s">
        <v>154</v>
      </c>
      <c r="B79" s="37" t="s">
        <v>28</v>
      </c>
      <c r="C79" s="38" t="s">
        <v>29</v>
      </c>
      <c r="D79" s="39" t="n">
        <v>1</v>
      </c>
      <c r="E79" s="40" t="n">
        <v>2250</v>
      </c>
      <c r="F79" s="41" t="n">
        <f aca="false">E79*D79</f>
        <v>2250</v>
      </c>
      <c r="G79" s="41" t="n">
        <f aca="false">F79*(1+H79/100)</f>
        <v>2722.5</v>
      </c>
      <c r="H79" s="42" t="n">
        <v>21</v>
      </c>
    </row>
    <row r="80" customFormat="false" ht="15.75" hidden="false" customHeight="false" outlineLevel="0" collapsed="false">
      <c r="A80" s="27" t="s">
        <v>155</v>
      </c>
      <c r="B80" s="37" t="s">
        <v>31</v>
      </c>
      <c r="C80" s="38" t="s">
        <v>32</v>
      </c>
      <c r="D80" s="39" t="n">
        <v>1</v>
      </c>
      <c r="E80" s="40" t="n">
        <v>780</v>
      </c>
      <c r="F80" s="41" t="n">
        <f aca="false">E80*D80</f>
        <v>780</v>
      </c>
      <c r="G80" s="41" t="n">
        <f aca="false">F80*(1+H80/100)</f>
        <v>943.8</v>
      </c>
      <c r="H80" s="42" t="n">
        <v>21</v>
      </c>
    </row>
    <row r="81" customFormat="false" ht="15.75" hidden="false" customHeight="false" outlineLevel="0" collapsed="false">
      <c r="A81" s="27" t="s">
        <v>156</v>
      </c>
      <c r="B81" s="37" t="s">
        <v>34</v>
      </c>
      <c r="C81" s="38" t="s">
        <v>35</v>
      </c>
      <c r="D81" s="39" t="n">
        <v>2</v>
      </c>
      <c r="E81" s="40" t="n">
        <v>400</v>
      </c>
      <c r="F81" s="41" t="n">
        <f aca="false">E81*D81</f>
        <v>800</v>
      </c>
      <c r="G81" s="41" t="n">
        <f aca="false">F81*(1+H81/100)</f>
        <v>968</v>
      </c>
      <c r="H81" s="42" t="n">
        <v>21</v>
      </c>
    </row>
    <row r="82" customFormat="false" ht="31.5" hidden="false" customHeight="false" outlineLevel="0" collapsed="false">
      <c r="A82" s="27" t="s">
        <v>157</v>
      </c>
      <c r="B82" s="37" t="s">
        <v>37</v>
      </c>
      <c r="C82" s="38" t="s">
        <v>38</v>
      </c>
      <c r="D82" s="39" t="n">
        <v>1</v>
      </c>
      <c r="E82" s="40" t="n">
        <v>3900</v>
      </c>
      <c r="F82" s="41" t="n">
        <f aca="false">E82*D82</f>
        <v>3900</v>
      </c>
      <c r="G82" s="41" t="n">
        <f aca="false">F82*(1+H82/100)</f>
        <v>4719</v>
      </c>
      <c r="H82" s="42" t="n">
        <v>21</v>
      </c>
    </row>
    <row r="83" customFormat="false" ht="15.75" hidden="false" customHeight="false" outlineLevel="0" collapsed="false">
      <c r="A83" s="27" t="s">
        <v>158</v>
      </c>
      <c r="B83" s="32"/>
      <c r="C83" s="33" t="s">
        <v>159</v>
      </c>
      <c r="D83" s="34"/>
      <c r="E83" s="35"/>
      <c r="F83" s="32"/>
      <c r="G83" s="32"/>
      <c r="H83" s="36"/>
    </row>
    <row r="84" customFormat="false" ht="15.75" hidden="false" customHeight="false" outlineLevel="0" collapsed="false">
      <c r="A84" s="27" t="s">
        <v>160</v>
      </c>
      <c r="B84" s="37" t="s">
        <v>45</v>
      </c>
      <c r="C84" s="38" t="s">
        <v>46</v>
      </c>
      <c r="D84" s="39" t="n">
        <v>1</v>
      </c>
      <c r="E84" s="40" t="n">
        <v>168230</v>
      </c>
      <c r="F84" s="41" t="n">
        <f aca="false">E84*D84</f>
        <v>168230</v>
      </c>
      <c r="G84" s="41" t="n">
        <f aca="false">F84*(1+H84/100)</f>
        <v>193464.5</v>
      </c>
      <c r="H84" s="42" t="n">
        <v>15</v>
      </c>
    </row>
    <row r="85" customFormat="false" ht="15.75" hidden="false" customHeight="false" outlineLevel="0" collapsed="false">
      <c r="A85" s="27" t="s">
        <v>161</v>
      </c>
      <c r="B85" s="37" t="s">
        <v>34</v>
      </c>
      <c r="C85" s="38" t="s">
        <v>35</v>
      </c>
      <c r="D85" s="39" t="n">
        <v>2</v>
      </c>
      <c r="E85" s="40" t="n">
        <v>400</v>
      </c>
      <c r="F85" s="41" t="n">
        <f aca="false">E85*D85</f>
        <v>800</v>
      </c>
      <c r="G85" s="41" t="n">
        <f aca="false">F85*(1+H85/100)</f>
        <v>968</v>
      </c>
      <c r="H85" s="42" t="n">
        <v>21</v>
      </c>
    </row>
    <row r="86" customFormat="false" ht="15.75" hidden="false" customHeight="false" outlineLevel="0" collapsed="false">
      <c r="A86" s="27" t="s">
        <v>162</v>
      </c>
      <c r="B86" s="32"/>
      <c r="C86" s="33" t="s">
        <v>163</v>
      </c>
      <c r="D86" s="34"/>
      <c r="E86" s="35"/>
      <c r="F86" s="32"/>
      <c r="G86" s="32"/>
      <c r="H86" s="36"/>
    </row>
    <row r="87" customFormat="false" ht="31.5" hidden="false" customHeight="false" outlineLevel="0" collapsed="false">
      <c r="A87" s="27" t="s">
        <v>164</v>
      </c>
      <c r="B87" s="37" t="s">
        <v>19</v>
      </c>
      <c r="C87" s="38" t="s">
        <v>20</v>
      </c>
      <c r="D87" s="39" t="n">
        <v>2</v>
      </c>
      <c r="E87" s="40" t="n">
        <v>20790</v>
      </c>
      <c r="F87" s="41" t="n">
        <f aca="false">E87*D87</f>
        <v>41580</v>
      </c>
      <c r="G87" s="41" t="n">
        <f aca="false">F87*(1+H87/100)</f>
        <v>50311.8</v>
      </c>
      <c r="H87" s="42" t="n">
        <v>21</v>
      </c>
    </row>
    <row r="88" customFormat="false" ht="15.75" hidden="false" customHeight="false" outlineLevel="0" collapsed="false">
      <c r="A88" s="27" t="s">
        <v>165</v>
      </c>
      <c r="B88" s="37" t="s">
        <v>22</v>
      </c>
      <c r="C88" s="38" t="s">
        <v>23</v>
      </c>
      <c r="D88" s="39" t="n">
        <v>2</v>
      </c>
      <c r="E88" s="40" t="n">
        <v>6590</v>
      </c>
      <c r="F88" s="41" t="n">
        <f aca="false">E88*D88</f>
        <v>13180</v>
      </c>
      <c r="G88" s="41" t="n">
        <f aca="false">F88*(1+H88/100)</f>
        <v>15947.8</v>
      </c>
      <c r="H88" s="42" t="n">
        <v>21</v>
      </c>
    </row>
    <row r="89" customFormat="false" ht="31.5" hidden="false" customHeight="false" outlineLevel="0" collapsed="false">
      <c r="A89" s="27" t="s">
        <v>166</v>
      </c>
      <c r="B89" s="37" t="s">
        <v>25</v>
      </c>
      <c r="C89" s="38" t="s">
        <v>26</v>
      </c>
      <c r="D89" s="39" t="n">
        <v>2</v>
      </c>
      <c r="E89" s="40" t="n">
        <v>3020</v>
      </c>
      <c r="F89" s="41" t="n">
        <f aca="false">E89*D89</f>
        <v>6040</v>
      </c>
      <c r="G89" s="41" t="n">
        <f aca="false">F89*(1+H89/100)</f>
        <v>7308.4</v>
      </c>
      <c r="H89" s="42" t="n">
        <v>21</v>
      </c>
    </row>
    <row r="90" customFormat="false" ht="31.5" hidden="false" customHeight="false" outlineLevel="0" collapsed="false">
      <c r="A90" s="27" t="s">
        <v>167</v>
      </c>
      <c r="B90" s="37" t="s">
        <v>28</v>
      </c>
      <c r="C90" s="38" t="s">
        <v>29</v>
      </c>
      <c r="D90" s="39" t="n">
        <v>2</v>
      </c>
      <c r="E90" s="40" t="n">
        <v>2250</v>
      </c>
      <c r="F90" s="41" t="n">
        <f aca="false">E90*D90</f>
        <v>4500</v>
      </c>
      <c r="G90" s="41" t="n">
        <f aca="false">F90*(1+H90/100)</f>
        <v>5445</v>
      </c>
      <c r="H90" s="42" t="n">
        <v>21</v>
      </c>
    </row>
    <row r="91" customFormat="false" ht="15.75" hidden="false" customHeight="false" outlineLevel="0" collapsed="false">
      <c r="A91" s="27" t="s">
        <v>168</v>
      </c>
      <c r="B91" s="37" t="s">
        <v>31</v>
      </c>
      <c r="C91" s="38" t="s">
        <v>32</v>
      </c>
      <c r="D91" s="39" t="n">
        <v>2</v>
      </c>
      <c r="E91" s="40" t="n">
        <v>780</v>
      </c>
      <c r="F91" s="41" t="n">
        <f aca="false">E91*D91</f>
        <v>1560</v>
      </c>
      <c r="G91" s="41" t="n">
        <f aca="false">F91*(1+H91/100)</f>
        <v>1887.6</v>
      </c>
      <c r="H91" s="42" t="n">
        <v>21</v>
      </c>
    </row>
    <row r="92" customFormat="false" ht="15.75" hidden="false" customHeight="false" outlineLevel="0" collapsed="false">
      <c r="A92" s="27" t="s">
        <v>169</v>
      </c>
      <c r="B92" s="37" t="s">
        <v>34</v>
      </c>
      <c r="C92" s="38" t="s">
        <v>35</v>
      </c>
      <c r="D92" s="39" t="n">
        <v>5</v>
      </c>
      <c r="E92" s="40" t="n">
        <v>400</v>
      </c>
      <c r="F92" s="41" t="n">
        <f aca="false">E92*D92</f>
        <v>2000</v>
      </c>
      <c r="G92" s="41" t="n">
        <f aca="false">F92*(1+H92/100)</f>
        <v>2420</v>
      </c>
      <c r="H92" s="42" t="n">
        <v>21</v>
      </c>
    </row>
    <row r="93" customFormat="false" ht="31.5" hidden="false" customHeight="false" outlineLevel="0" collapsed="false">
      <c r="A93" s="27" t="s">
        <v>170</v>
      </c>
      <c r="B93" s="37" t="s">
        <v>37</v>
      </c>
      <c r="C93" s="38" t="s">
        <v>38</v>
      </c>
      <c r="D93" s="39" t="n">
        <v>2</v>
      </c>
      <c r="E93" s="40" t="n">
        <v>3900</v>
      </c>
      <c r="F93" s="41" t="n">
        <f aca="false">E93*D93</f>
        <v>7800</v>
      </c>
      <c r="G93" s="41" t="n">
        <f aca="false">F93*(1+H93/100)</f>
        <v>9438</v>
      </c>
      <c r="H93" s="42" t="n">
        <v>21</v>
      </c>
    </row>
    <row r="94" customFormat="false" ht="15.75" hidden="false" customHeight="false" outlineLevel="0" collapsed="false">
      <c r="A94" s="27" t="s">
        <v>171</v>
      </c>
      <c r="B94" s="32"/>
      <c r="C94" s="43" t="s">
        <v>172</v>
      </c>
      <c r="D94" s="34"/>
      <c r="E94" s="35"/>
      <c r="F94" s="32"/>
      <c r="G94" s="32"/>
      <c r="H94" s="36"/>
    </row>
    <row r="95" customFormat="false" ht="15.75" hidden="false" customHeight="false" outlineLevel="0" collapsed="false">
      <c r="A95" s="27" t="s">
        <v>173</v>
      </c>
      <c r="B95" s="37" t="s">
        <v>174</v>
      </c>
      <c r="C95" s="38" t="s">
        <v>175</v>
      </c>
      <c r="D95" s="39" t="n">
        <v>2</v>
      </c>
      <c r="E95" s="40" t="n">
        <v>13230</v>
      </c>
      <c r="F95" s="41" t="n">
        <f aca="false">E95*D95</f>
        <v>26460</v>
      </c>
      <c r="G95" s="41" t="n">
        <f aca="false">F95*(1+H95/100)</f>
        <v>32016.6</v>
      </c>
      <c r="H95" s="42" t="n">
        <v>21</v>
      </c>
    </row>
    <row r="96" customFormat="false" ht="15.75" hidden="false" customHeight="false" outlineLevel="0" collapsed="false">
      <c r="A96" s="27" t="s">
        <v>176</v>
      </c>
      <c r="B96" s="37" t="s">
        <v>60</v>
      </c>
      <c r="C96" s="38" t="s">
        <v>61</v>
      </c>
      <c r="D96" s="39" t="n">
        <v>1</v>
      </c>
      <c r="E96" s="40" t="n">
        <v>20740</v>
      </c>
      <c r="F96" s="41" t="n">
        <f aca="false">E96*D96</f>
        <v>20740</v>
      </c>
      <c r="G96" s="41" t="n">
        <f aca="false">F96*(1+H96/100)</f>
        <v>25095.4</v>
      </c>
      <c r="H96" s="42" t="n">
        <v>21</v>
      </c>
    </row>
    <row r="97" customFormat="false" ht="31.5" hidden="false" customHeight="false" outlineLevel="0" collapsed="false">
      <c r="A97" s="27" t="s">
        <v>177</v>
      </c>
      <c r="B97" s="37" t="s">
        <v>63</v>
      </c>
      <c r="C97" s="38" t="s">
        <v>64</v>
      </c>
      <c r="D97" s="39" t="n">
        <v>1</v>
      </c>
      <c r="E97" s="40" t="n">
        <v>2700</v>
      </c>
      <c r="F97" s="41" t="n">
        <f aca="false">E97*D97</f>
        <v>2700</v>
      </c>
      <c r="G97" s="41" t="n">
        <f aca="false">F97*(1+H97/100)</f>
        <v>3267</v>
      </c>
      <c r="H97" s="42" t="n">
        <v>21</v>
      </c>
    </row>
    <row r="98" customFormat="false" ht="31.5" hidden="false" customHeight="false" outlineLevel="0" collapsed="false">
      <c r="A98" s="27" t="s">
        <v>178</v>
      </c>
      <c r="B98" s="37" t="s">
        <v>66</v>
      </c>
      <c r="C98" s="38" t="s">
        <v>67</v>
      </c>
      <c r="D98" s="39" t="n">
        <v>1</v>
      </c>
      <c r="E98" s="40" t="n">
        <v>8570</v>
      </c>
      <c r="F98" s="41" t="n">
        <f aca="false">E98*D98</f>
        <v>8570</v>
      </c>
      <c r="G98" s="41" t="n">
        <f aca="false">F98*(1+H98/100)</f>
        <v>10369.7</v>
      </c>
      <c r="H98" s="42" t="n">
        <v>21</v>
      </c>
    </row>
    <row r="99" customFormat="false" ht="15.75" hidden="false" customHeight="false" outlineLevel="0" collapsed="false">
      <c r="A99" s="27" t="s">
        <v>179</v>
      </c>
      <c r="B99" s="37" t="s">
        <v>69</v>
      </c>
      <c r="C99" s="38" t="s">
        <v>70</v>
      </c>
      <c r="D99" s="39" t="n">
        <v>6</v>
      </c>
      <c r="E99" s="40" t="n">
        <v>2580</v>
      </c>
      <c r="F99" s="41" t="n">
        <f aca="false">E99*D99</f>
        <v>15480</v>
      </c>
      <c r="G99" s="41" t="n">
        <f aca="false">F99*(1+H99/100)</f>
        <v>18730.8</v>
      </c>
      <c r="H99" s="42" t="n">
        <v>21</v>
      </c>
    </row>
    <row r="100" customFormat="false" ht="63" hidden="false" customHeight="false" outlineLevel="0" collapsed="false">
      <c r="A100" s="27" t="s">
        <v>180</v>
      </c>
      <c r="B100" s="37" t="s">
        <v>72</v>
      </c>
      <c r="C100" s="38" t="s">
        <v>73</v>
      </c>
      <c r="D100" s="39" t="n">
        <v>1</v>
      </c>
      <c r="E100" s="40" t="n">
        <v>125760</v>
      </c>
      <c r="F100" s="41" t="n">
        <f aca="false">E100*D100</f>
        <v>125760</v>
      </c>
      <c r="G100" s="41" t="n">
        <f aca="false">F100*(1+H100/100)</f>
        <v>144624</v>
      </c>
      <c r="H100" s="42" t="n">
        <v>15</v>
      </c>
    </row>
    <row r="101" customFormat="false" ht="15.75" hidden="false" customHeight="false" outlineLevel="0" collapsed="false">
      <c r="A101" s="27" t="s">
        <v>181</v>
      </c>
      <c r="B101" s="37" t="s">
        <v>75</v>
      </c>
      <c r="C101" s="38" t="s">
        <v>76</v>
      </c>
      <c r="D101" s="39" t="n">
        <v>1</v>
      </c>
      <c r="E101" s="40" t="n">
        <v>13500</v>
      </c>
      <c r="F101" s="41" t="n">
        <f aca="false">E101*D101</f>
        <v>13500</v>
      </c>
      <c r="G101" s="41" t="n">
        <f aca="false">F101*(1+H101/100)</f>
        <v>16335</v>
      </c>
      <c r="H101" s="42" t="n">
        <v>21</v>
      </c>
    </row>
    <row r="102" customFormat="false" ht="15.75" hidden="false" customHeight="false" outlineLevel="0" collapsed="false">
      <c r="A102" s="27" t="s">
        <v>182</v>
      </c>
      <c r="B102" s="37" t="s">
        <v>78</v>
      </c>
      <c r="C102" s="38" t="s">
        <v>79</v>
      </c>
      <c r="D102" s="39" t="n">
        <v>1</v>
      </c>
      <c r="E102" s="40" t="n">
        <v>1500</v>
      </c>
      <c r="F102" s="41" t="n">
        <f aca="false">E102*D102</f>
        <v>1500</v>
      </c>
      <c r="G102" s="41" t="n">
        <f aca="false">F102*(1+H102/100)</f>
        <v>1815</v>
      </c>
      <c r="H102" s="42" t="n">
        <v>21</v>
      </c>
    </row>
    <row r="103" customFormat="false" ht="15.75" hidden="false" customHeight="false" outlineLevel="0" collapsed="false">
      <c r="A103" s="27" t="s">
        <v>183</v>
      </c>
      <c r="B103" s="37" t="s">
        <v>34</v>
      </c>
      <c r="C103" s="38" t="s">
        <v>35</v>
      </c>
      <c r="D103" s="39" t="n">
        <v>5</v>
      </c>
      <c r="E103" s="40" t="n">
        <v>400</v>
      </c>
      <c r="F103" s="41" t="n">
        <f aca="false">E103*D103</f>
        <v>2000</v>
      </c>
      <c r="G103" s="41" t="n">
        <f aca="false">F103*(1+H103/100)</f>
        <v>2420</v>
      </c>
      <c r="H103" s="42" t="n">
        <v>21</v>
      </c>
    </row>
    <row r="104" customFormat="false" ht="15.75" hidden="false" customHeight="false" outlineLevel="0" collapsed="false">
      <c r="A104" s="27" t="s">
        <v>184</v>
      </c>
      <c r="B104" s="32"/>
      <c r="C104" s="33" t="s">
        <v>185</v>
      </c>
      <c r="D104" s="34"/>
      <c r="E104" s="35"/>
      <c r="F104" s="32"/>
      <c r="G104" s="32"/>
      <c r="H104" s="36"/>
    </row>
    <row r="105" customFormat="false" ht="31.5" hidden="false" customHeight="false" outlineLevel="0" collapsed="false">
      <c r="A105" s="27" t="s">
        <v>186</v>
      </c>
      <c r="B105" s="37" t="s">
        <v>19</v>
      </c>
      <c r="C105" s="38" t="s">
        <v>20</v>
      </c>
      <c r="D105" s="39" t="n">
        <v>1</v>
      </c>
      <c r="E105" s="40" t="n">
        <v>20790</v>
      </c>
      <c r="F105" s="41" t="n">
        <f aca="false">E105*D105</f>
        <v>20790</v>
      </c>
      <c r="G105" s="41" t="n">
        <f aca="false">F105*(1+H105/100)</f>
        <v>25155.9</v>
      </c>
      <c r="H105" s="42" t="n">
        <v>21</v>
      </c>
    </row>
    <row r="106" customFormat="false" ht="15.75" hidden="false" customHeight="false" outlineLevel="0" collapsed="false">
      <c r="A106" s="27" t="s">
        <v>187</v>
      </c>
      <c r="B106" s="37" t="s">
        <v>22</v>
      </c>
      <c r="C106" s="38" t="s">
        <v>23</v>
      </c>
      <c r="D106" s="39" t="n">
        <v>1</v>
      </c>
      <c r="E106" s="40" t="n">
        <v>6590</v>
      </c>
      <c r="F106" s="41" t="n">
        <f aca="false">E106*D106</f>
        <v>6590</v>
      </c>
      <c r="G106" s="41" t="n">
        <f aca="false">F106*(1+H106/100)</f>
        <v>7973.9</v>
      </c>
      <c r="H106" s="42" t="n">
        <v>21</v>
      </c>
    </row>
    <row r="107" customFormat="false" ht="31.5" hidden="false" customHeight="false" outlineLevel="0" collapsed="false">
      <c r="A107" s="27" t="s">
        <v>188</v>
      </c>
      <c r="B107" s="37" t="s">
        <v>25</v>
      </c>
      <c r="C107" s="38" t="s">
        <v>26</v>
      </c>
      <c r="D107" s="39" t="n">
        <v>1</v>
      </c>
      <c r="E107" s="40" t="n">
        <v>3020</v>
      </c>
      <c r="F107" s="41" t="n">
        <f aca="false">E107*D107</f>
        <v>3020</v>
      </c>
      <c r="G107" s="41" t="n">
        <f aca="false">F107*(1+H107/100)</f>
        <v>3654.2</v>
      </c>
      <c r="H107" s="42" t="n">
        <v>21</v>
      </c>
    </row>
    <row r="108" customFormat="false" ht="31.5" hidden="false" customHeight="false" outlineLevel="0" collapsed="false">
      <c r="A108" s="27" t="s">
        <v>189</v>
      </c>
      <c r="B108" s="37" t="s">
        <v>28</v>
      </c>
      <c r="C108" s="38" t="s">
        <v>29</v>
      </c>
      <c r="D108" s="39" t="n">
        <v>1</v>
      </c>
      <c r="E108" s="40" t="n">
        <v>2250</v>
      </c>
      <c r="F108" s="41" t="n">
        <f aca="false">E108*D108</f>
        <v>2250</v>
      </c>
      <c r="G108" s="41" t="n">
        <f aca="false">F108*(1+H108/100)</f>
        <v>2722.5</v>
      </c>
      <c r="H108" s="42" t="n">
        <v>21</v>
      </c>
    </row>
    <row r="109" customFormat="false" ht="15.75" hidden="false" customHeight="false" outlineLevel="0" collapsed="false">
      <c r="A109" s="27" t="s">
        <v>190</v>
      </c>
      <c r="B109" s="37" t="s">
        <v>31</v>
      </c>
      <c r="C109" s="38" t="s">
        <v>32</v>
      </c>
      <c r="D109" s="39" t="n">
        <v>1</v>
      </c>
      <c r="E109" s="40" t="n">
        <v>780</v>
      </c>
      <c r="F109" s="41" t="n">
        <f aca="false">E109*D109</f>
        <v>780</v>
      </c>
      <c r="G109" s="41" t="n">
        <f aca="false">F109*(1+H109/100)</f>
        <v>943.8</v>
      </c>
      <c r="H109" s="42" t="n">
        <v>21</v>
      </c>
    </row>
    <row r="110" customFormat="false" ht="15.75" hidden="false" customHeight="false" outlineLevel="0" collapsed="false">
      <c r="A110" s="27" t="s">
        <v>191</v>
      </c>
      <c r="B110" s="37" t="s">
        <v>34</v>
      </c>
      <c r="C110" s="38" t="s">
        <v>35</v>
      </c>
      <c r="D110" s="39" t="n">
        <v>2</v>
      </c>
      <c r="E110" s="40" t="n">
        <v>400</v>
      </c>
      <c r="F110" s="41" t="n">
        <f aca="false">E110*D110</f>
        <v>800</v>
      </c>
      <c r="G110" s="41" t="n">
        <f aca="false">F110*(1+H110/100)</f>
        <v>968</v>
      </c>
      <c r="H110" s="42" t="n">
        <v>21</v>
      </c>
    </row>
    <row r="111" customFormat="false" ht="31.5" hidden="false" customHeight="false" outlineLevel="0" collapsed="false">
      <c r="A111" s="27" t="s">
        <v>192</v>
      </c>
      <c r="B111" s="37" t="s">
        <v>37</v>
      </c>
      <c r="C111" s="38" t="s">
        <v>38</v>
      </c>
      <c r="D111" s="39" t="n">
        <v>1</v>
      </c>
      <c r="E111" s="40" t="n">
        <v>3900</v>
      </c>
      <c r="F111" s="41" t="n">
        <f aca="false">E111*D111</f>
        <v>3900</v>
      </c>
      <c r="G111" s="41" t="n">
        <f aca="false">F111*(1+H111/100)</f>
        <v>4719</v>
      </c>
      <c r="H111" s="42" t="n">
        <v>21</v>
      </c>
    </row>
    <row r="112" customFormat="false" ht="15.75" hidden="false" customHeight="false" outlineLevel="0" collapsed="false">
      <c r="A112" s="27" t="s">
        <v>193</v>
      </c>
      <c r="B112" s="32"/>
      <c r="C112" s="33" t="s">
        <v>194</v>
      </c>
      <c r="D112" s="34"/>
      <c r="E112" s="35"/>
      <c r="F112" s="32"/>
      <c r="G112" s="32"/>
      <c r="H112" s="36"/>
    </row>
    <row r="113" customFormat="false" ht="31.5" hidden="false" customHeight="false" outlineLevel="0" collapsed="false">
      <c r="A113" s="27" t="s">
        <v>195</v>
      </c>
      <c r="B113" s="37" t="s">
        <v>19</v>
      </c>
      <c r="C113" s="38" t="s">
        <v>20</v>
      </c>
      <c r="D113" s="39" t="n">
        <v>2</v>
      </c>
      <c r="E113" s="40" t="n">
        <v>20790</v>
      </c>
      <c r="F113" s="41" t="n">
        <f aca="false">E113*D113</f>
        <v>41580</v>
      </c>
      <c r="G113" s="41" t="n">
        <f aca="false">F113*(1+H113/100)</f>
        <v>50311.8</v>
      </c>
      <c r="H113" s="42" t="n">
        <v>21</v>
      </c>
    </row>
    <row r="114" customFormat="false" ht="15.75" hidden="false" customHeight="false" outlineLevel="0" collapsed="false">
      <c r="A114" s="27" t="s">
        <v>196</v>
      </c>
      <c r="B114" s="37" t="s">
        <v>22</v>
      </c>
      <c r="C114" s="38" t="s">
        <v>23</v>
      </c>
      <c r="D114" s="39" t="n">
        <v>1</v>
      </c>
      <c r="E114" s="40" t="n">
        <v>6590</v>
      </c>
      <c r="F114" s="41" t="n">
        <f aca="false">E114*D114</f>
        <v>6590</v>
      </c>
      <c r="G114" s="41" t="n">
        <f aca="false">F114*(1+H114/100)</f>
        <v>7973.9</v>
      </c>
      <c r="H114" s="42" t="n">
        <v>21</v>
      </c>
    </row>
    <row r="115" customFormat="false" ht="31.5" hidden="false" customHeight="false" outlineLevel="0" collapsed="false">
      <c r="A115" s="27" t="s">
        <v>197</v>
      </c>
      <c r="B115" s="37" t="s">
        <v>25</v>
      </c>
      <c r="C115" s="38" t="s">
        <v>26</v>
      </c>
      <c r="D115" s="39" t="n">
        <v>2</v>
      </c>
      <c r="E115" s="40" t="n">
        <v>3020</v>
      </c>
      <c r="F115" s="41" t="n">
        <f aca="false">E115*D115</f>
        <v>6040</v>
      </c>
      <c r="G115" s="41" t="n">
        <f aca="false">F115*(1+H115/100)</f>
        <v>7308.4</v>
      </c>
      <c r="H115" s="42" t="n">
        <v>21</v>
      </c>
    </row>
    <row r="116" customFormat="false" ht="31.5" hidden="false" customHeight="false" outlineLevel="0" collapsed="false">
      <c r="A116" s="27" t="s">
        <v>198</v>
      </c>
      <c r="B116" s="37" t="s">
        <v>28</v>
      </c>
      <c r="C116" s="38" t="s">
        <v>29</v>
      </c>
      <c r="D116" s="39" t="n">
        <v>2</v>
      </c>
      <c r="E116" s="40" t="n">
        <v>2250</v>
      </c>
      <c r="F116" s="41" t="n">
        <f aca="false">E116*D116</f>
        <v>4500</v>
      </c>
      <c r="G116" s="41" t="n">
        <f aca="false">F116*(1+H116/100)</f>
        <v>5445</v>
      </c>
      <c r="H116" s="42" t="n">
        <v>21</v>
      </c>
    </row>
    <row r="117" customFormat="false" ht="15.75" hidden="false" customHeight="false" outlineLevel="0" collapsed="false">
      <c r="A117" s="27" t="s">
        <v>199</v>
      </c>
      <c r="B117" s="37" t="s">
        <v>31</v>
      </c>
      <c r="C117" s="38" t="s">
        <v>32</v>
      </c>
      <c r="D117" s="39" t="n">
        <v>2</v>
      </c>
      <c r="E117" s="40" t="n">
        <v>780</v>
      </c>
      <c r="F117" s="41" t="n">
        <f aca="false">E117*D117</f>
        <v>1560</v>
      </c>
      <c r="G117" s="41" t="n">
        <f aca="false">F117*(1+H117/100)</f>
        <v>1887.6</v>
      </c>
      <c r="H117" s="42" t="n">
        <v>21</v>
      </c>
    </row>
    <row r="118" customFormat="false" ht="15.75" hidden="false" customHeight="false" outlineLevel="0" collapsed="false">
      <c r="A118" s="27" t="s">
        <v>200</v>
      </c>
      <c r="B118" s="37" t="s">
        <v>34</v>
      </c>
      <c r="C118" s="38" t="s">
        <v>35</v>
      </c>
      <c r="D118" s="39" t="n">
        <v>3</v>
      </c>
      <c r="E118" s="40" t="n">
        <v>400</v>
      </c>
      <c r="F118" s="41" t="n">
        <f aca="false">E118*D118</f>
        <v>1200</v>
      </c>
      <c r="G118" s="41" t="n">
        <f aca="false">F118*(1+H118/100)</f>
        <v>1452</v>
      </c>
      <c r="H118" s="42" t="n">
        <v>21</v>
      </c>
    </row>
    <row r="119" customFormat="false" ht="31.5" hidden="false" customHeight="false" outlineLevel="0" collapsed="false">
      <c r="A119" s="27" t="s">
        <v>201</v>
      </c>
      <c r="B119" s="37" t="s">
        <v>37</v>
      </c>
      <c r="C119" s="38" t="s">
        <v>38</v>
      </c>
      <c r="D119" s="39" t="n">
        <v>2</v>
      </c>
      <c r="E119" s="40" t="n">
        <v>3900</v>
      </c>
      <c r="F119" s="41" t="n">
        <f aca="false">E119*D119</f>
        <v>7800</v>
      </c>
      <c r="G119" s="41" t="n">
        <f aca="false">F119*(1+H119/100)</f>
        <v>9438</v>
      </c>
      <c r="H119" s="42" t="n">
        <v>21</v>
      </c>
    </row>
    <row r="120" customFormat="false" ht="15.75" hidden="false" customHeight="false" outlineLevel="0" collapsed="false">
      <c r="A120" s="27" t="s">
        <v>202</v>
      </c>
      <c r="B120" s="32"/>
      <c r="C120" s="33" t="s">
        <v>203</v>
      </c>
      <c r="D120" s="34"/>
      <c r="E120" s="35"/>
      <c r="F120" s="32"/>
      <c r="G120" s="32"/>
      <c r="H120" s="36"/>
    </row>
    <row r="121" customFormat="false" ht="15.75" hidden="false" customHeight="false" outlineLevel="0" collapsed="false">
      <c r="A121" s="27" t="s">
        <v>204</v>
      </c>
      <c r="B121" s="37" t="s">
        <v>84</v>
      </c>
      <c r="C121" s="38" t="s">
        <v>85</v>
      </c>
      <c r="D121" s="39" t="n">
        <v>2</v>
      </c>
      <c r="E121" s="40" t="n">
        <v>5530</v>
      </c>
      <c r="F121" s="41" t="n">
        <f aca="false">E121*D121</f>
        <v>11060</v>
      </c>
      <c r="G121" s="41" t="n">
        <f aca="false">F121*(1+H121/100)</f>
        <v>13382.6</v>
      </c>
      <c r="H121" s="42" t="n">
        <v>21</v>
      </c>
    </row>
    <row r="122" customFormat="false" ht="15.75" hidden="false" customHeight="false" outlineLevel="0" collapsed="false">
      <c r="A122" s="27" t="s">
        <v>205</v>
      </c>
      <c r="B122" s="37" t="s">
        <v>34</v>
      </c>
      <c r="C122" s="38" t="s">
        <v>35</v>
      </c>
      <c r="D122" s="39" t="n">
        <v>5</v>
      </c>
      <c r="E122" s="40" t="n">
        <v>400</v>
      </c>
      <c r="F122" s="41" t="n">
        <f aca="false">E122*D122</f>
        <v>2000</v>
      </c>
      <c r="G122" s="41" t="n">
        <f aca="false">F122*(1+H122/100)</f>
        <v>2420</v>
      </c>
      <c r="H122" s="42" t="n">
        <v>21</v>
      </c>
    </row>
    <row r="123" customFormat="false" ht="15.75" hidden="false" customHeight="false" outlineLevel="0" collapsed="false">
      <c r="A123" s="44"/>
      <c r="B123" s="45"/>
      <c r="C123" s="46"/>
      <c r="D123" s="47"/>
      <c r="E123" s="48"/>
      <c r="F123" s="49"/>
      <c r="G123" s="49"/>
      <c r="H123" s="50"/>
    </row>
    <row r="124" s="58" customFormat="true" ht="16.5" hidden="false" customHeight="false" outlineLevel="0" collapsed="false">
      <c r="A124" s="51" t="s">
        <v>206</v>
      </c>
      <c r="B124" s="52"/>
      <c r="C124" s="53"/>
      <c r="D124" s="54"/>
      <c r="E124" s="55"/>
      <c r="F124" s="56" t="n">
        <f aca="false">SUM(F9:F123)</f>
        <v>1517654</v>
      </c>
      <c r="G124" s="56" t="n">
        <f aca="false">SUM(G9:G123)</f>
        <v>1801082.54</v>
      </c>
      <c r="H124" s="57"/>
    </row>
    <row r="125" customFormat="false" ht="15.75" hidden="false" customHeight="false" outlineLevel="0" collapsed="false">
      <c r="A125" s="59"/>
      <c r="B125" s="59"/>
      <c r="C125" s="60"/>
      <c r="D125" s="61"/>
      <c r="E125" s="62"/>
      <c r="F125" s="63"/>
      <c r="G125" s="63"/>
      <c r="H125" s="64"/>
    </row>
    <row r="126" customFormat="false" ht="15.6" hidden="false" customHeight="true" outlineLevel="0" collapsed="false">
      <c r="A126" s="59"/>
      <c r="B126" s="59" t="s">
        <v>207</v>
      </c>
      <c r="C126" s="59"/>
      <c r="D126" s="59"/>
      <c r="E126" s="59"/>
      <c r="F126" s="59"/>
      <c r="G126" s="59"/>
      <c r="H126" s="64"/>
    </row>
    <row r="127" customFormat="false" ht="15.75" hidden="false" customHeight="false" outlineLevel="0" collapsed="false">
      <c r="A127" s="59"/>
      <c r="B127" s="59" t="s">
        <v>208</v>
      </c>
      <c r="C127" s="60"/>
      <c r="D127" s="61"/>
      <c r="E127" s="62"/>
      <c r="F127" s="63"/>
      <c r="G127" s="63"/>
      <c r="H127" s="64"/>
    </row>
    <row r="128" customFormat="false" ht="15.75" hidden="false" customHeight="false" outlineLevel="0" collapsed="false">
      <c r="A128" s="59"/>
      <c r="B128" s="59"/>
      <c r="C128" s="60"/>
      <c r="D128" s="61"/>
      <c r="E128" s="62"/>
      <c r="F128" s="63"/>
      <c r="G128" s="63"/>
      <c r="H128" s="64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75" hidden="false" customHeight="false" outlineLevel="0" collapsed="false">
      <c r="F130" s="65"/>
      <c r="G130" s="65"/>
    </row>
    <row r="131" customFormat="false" ht="15.75" hidden="false" customHeight="false" outlineLevel="0" collapsed="false">
      <c r="B131" s="66"/>
      <c r="C131" s="1"/>
      <c r="E131" s="67"/>
      <c r="G131" s="65"/>
    </row>
    <row r="132" customFormat="false" ht="15.75" hidden="false" customHeight="false" outlineLevel="0" collapsed="false">
      <c r="B132" s="68"/>
      <c r="C132" s="1"/>
      <c r="E132" s="67"/>
      <c r="G132" s="65"/>
    </row>
    <row r="133" customFormat="false" ht="15.75" hidden="false" customHeight="false" outlineLevel="0" collapsed="false">
      <c r="E133" s="67"/>
      <c r="G133" s="65"/>
    </row>
    <row r="134" customFormat="false" ht="15.75" hidden="false" customHeight="false" outlineLevel="0" collapsed="false">
      <c r="G134" s="65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F136" s="65"/>
      <c r="G136" s="65"/>
    </row>
    <row r="137" customFormat="false" ht="15.75" hidden="false" customHeight="false" outlineLevel="0" collapsed="false">
      <c r="F137" s="65"/>
      <c r="G137" s="65"/>
    </row>
    <row r="138" customFormat="false" ht="15.75" hidden="false" customHeight="false" outlineLevel="0" collapsed="false">
      <c r="F138" s="65"/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</sheetData>
  <autoFilter ref="A1:H132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a Liščině&amp;R&amp;"Times New Roman CE,Regular"Strana &amp;P/&amp;N</oddHeader>
    <oddFooter/>
  </headerFooter>
  <rowBreaks count="3" manualBreakCount="3">
    <brk id="38" man="true" max="16383" min="0"/>
    <brk id="73" man="true" max="16383" min="0"/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09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10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211</v>
      </c>
      <c r="B9" s="28"/>
      <c r="C9" s="28" t="s">
        <v>212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7" t="n">
        <v>540</v>
      </c>
      <c r="C10" s="38" t="s">
        <v>125</v>
      </c>
      <c r="D10" s="39" t="n">
        <v>2</v>
      </c>
      <c r="E10" s="40" t="n">
        <v>2610</v>
      </c>
      <c r="F10" s="41" t="n">
        <f aca="false">E10*D10</f>
        <v>5220</v>
      </c>
      <c r="G10" s="41" t="n">
        <f aca="false">F10*(1+H10/100)</f>
        <v>6316.2</v>
      </c>
      <c r="H10" s="42" t="n">
        <v>21</v>
      </c>
    </row>
    <row r="11" customFormat="false" ht="15.75" hidden="false" customHeight="false" outlineLevel="0" collapsed="false">
      <c r="A11" s="27" t="s">
        <v>18</v>
      </c>
      <c r="B11" s="37" t="s">
        <v>127</v>
      </c>
      <c r="C11" s="38" t="s">
        <v>128</v>
      </c>
      <c r="D11" s="39" t="n">
        <v>1</v>
      </c>
      <c r="E11" s="40" t="n">
        <v>3880</v>
      </c>
      <c r="F11" s="41" t="n">
        <f aca="false">E11*D11</f>
        <v>3880</v>
      </c>
      <c r="G11" s="41" t="n">
        <f aca="false">F11*(1+H11/100)</f>
        <v>4694.8</v>
      </c>
      <c r="H11" s="42" t="n">
        <v>21</v>
      </c>
    </row>
    <row r="12" customFormat="false" ht="31.5" hidden="false" customHeight="false" outlineLevel="0" collapsed="false">
      <c r="A12" s="27" t="s">
        <v>21</v>
      </c>
      <c r="B12" s="37" t="s">
        <v>116</v>
      </c>
      <c r="C12" s="38" t="s">
        <v>117</v>
      </c>
      <c r="D12" s="39" t="n">
        <v>1</v>
      </c>
      <c r="E12" s="40" t="n">
        <v>3650</v>
      </c>
      <c r="F12" s="41" t="n">
        <f aca="false">E12*D12</f>
        <v>3650</v>
      </c>
      <c r="G12" s="41" t="n">
        <f aca="false">F12*(1+H12/100)</f>
        <v>4416.5</v>
      </c>
      <c r="H12" s="42" t="n">
        <v>21</v>
      </c>
    </row>
    <row r="13" customFormat="false" ht="15.75" hidden="false" customHeight="false" outlineLevel="0" collapsed="false">
      <c r="A13" s="27" t="s">
        <v>24</v>
      </c>
      <c r="B13" s="37" t="s">
        <v>75</v>
      </c>
      <c r="C13" s="38" t="s">
        <v>76</v>
      </c>
      <c r="D13" s="39" t="n">
        <v>2</v>
      </c>
      <c r="E13" s="40" t="n">
        <v>13500</v>
      </c>
      <c r="F13" s="41" t="n">
        <f aca="false">E13*D13</f>
        <v>27000</v>
      </c>
      <c r="G13" s="41" t="n">
        <f aca="false">F13*(1+H13/100)</f>
        <v>3267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113</v>
      </c>
      <c r="C14" s="38" t="s">
        <v>114</v>
      </c>
      <c r="D14" s="39" t="n">
        <v>2</v>
      </c>
      <c r="E14" s="40" t="n">
        <v>7830</v>
      </c>
      <c r="F14" s="41" t="n">
        <f aca="false">E14*D14</f>
        <v>15660</v>
      </c>
      <c r="G14" s="41" t="n">
        <f aca="false">F14*(1+H14/100)</f>
        <v>18948.6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22</v>
      </c>
      <c r="C15" s="38" t="s">
        <v>23</v>
      </c>
      <c r="D15" s="39" t="n">
        <v>10</v>
      </c>
      <c r="E15" s="40" t="n">
        <v>6590</v>
      </c>
      <c r="F15" s="41" t="n">
        <f aca="false">E15*D15</f>
        <v>65900</v>
      </c>
      <c r="G15" s="41" t="n">
        <f aca="false">F15*(1+H15/100)</f>
        <v>79739</v>
      </c>
      <c r="H15" s="42" t="n">
        <v>21</v>
      </c>
    </row>
    <row r="16" customFormat="false" ht="31.5" hidden="false" customHeight="false" outlineLevel="0" collapsed="false">
      <c r="A16" s="27" t="s">
        <v>33</v>
      </c>
      <c r="B16" s="37" t="s">
        <v>37</v>
      </c>
      <c r="C16" s="38" t="s">
        <v>38</v>
      </c>
      <c r="D16" s="39" t="n">
        <v>12</v>
      </c>
      <c r="E16" s="40" t="n">
        <v>3900</v>
      </c>
      <c r="F16" s="41" t="n">
        <f aca="false">E16*D16</f>
        <v>46800</v>
      </c>
      <c r="G16" s="41" t="n">
        <f aca="false">F16*(1+H16/100)</f>
        <v>56628</v>
      </c>
      <c r="H16" s="42" t="n">
        <v>21</v>
      </c>
    </row>
    <row r="17" customFormat="false" ht="15.75" hidden="false" customHeight="false" outlineLevel="0" collapsed="false">
      <c r="A17" s="27" t="s">
        <v>36</v>
      </c>
      <c r="B17" s="37" t="s">
        <v>84</v>
      </c>
      <c r="C17" s="38" t="s">
        <v>85</v>
      </c>
      <c r="D17" s="39" t="n">
        <v>4</v>
      </c>
      <c r="E17" s="40" t="n">
        <v>5530</v>
      </c>
      <c r="F17" s="41" t="n">
        <f aca="false">E17*D17</f>
        <v>22120</v>
      </c>
      <c r="G17" s="41" t="n">
        <f aca="false">F17*(1+H17/100)</f>
        <v>26765.2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7" t="s">
        <v>78</v>
      </c>
      <c r="C18" s="38" t="s">
        <v>79</v>
      </c>
      <c r="D18" s="39" t="n">
        <v>2</v>
      </c>
      <c r="E18" s="40" t="n">
        <v>1500</v>
      </c>
      <c r="F18" s="41" t="n">
        <f aca="false">E18*D18</f>
        <v>3000</v>
      </c>
      <c r="G18" s="41" t="n">
        <f aca="false">F18*(1+H18/100)</f>
        <v>3630</v>
      </c>
      <c r="H18" s="42" t="n">
        <v>21</v>
      </c>
    </row>
    <row r="19" customFormat="false" ht="31.5" hidden="false" customHeight="false" outlineLevel="0" collapsed="false">
      <c r="A19" s="27" t="s">
        <v>41</v>
      </c>
      <c r="B19" s="37" t="s">
        <v>122</v>
      </c>
      <c r="C19" s="38" t="s">
        <v>123</v>
      </c>
      <c r="D19" s="39" t="n">
        <v>4</v>
      </c>
      <c r="E19" s="40" t="n">
        <v>1376</v>
      </c>
      <c r="F19" s="41" t="n">
        <f aca="false">E19*D19</f>
        <v>5504</v>
      </c>
      <c r="G19" s="41" t="n">
        <f aca="false">F19*(1+H19/100)</f>
        <v>6659.84</v>
      </c>
      <c r="H19" s="42" t="n">
        <v>21</v>
      </c>
    </row>
    <row r="20" customFormat="false" ht="31.5" hidden="false" customHeight="false" outlineLevel="0" collapsed="false">
      <c r="A20" s="27" t="s">
        <v>44</v>
      </c>
      <c r="B20" s="37" t="s">
        <v>119</v>
      </c>
      <c r="C20" s="38" t="s">
        <v>120</v>
      </c>
      <c r="D20" s="39" t="n">
        <v>9</v>
      </c>
      <c r="E20" s="40" t="n">
        <v>1624</v>
      </c>
      <c r="F20" s="41" t="n">
        <f aca="false">E20*D20</f>
        <v>14616</v>
      </c>
      <c r="G20" s="41" t="n">
        <f aca="false">F20*(1+H20/100)</f>
        <v>17685.36</v>
      </c>
      <c r="H20" s="42" t="n">
        <v>21</v>
      </c>
    </row>
    <row r="21" customFormat="false" ht="31.5" hidden="false" customHeight="false" outlineLevel="0" collapsed="false">
      <c r="A21" s="27" t="s">
        <v>47</v>
      </c>
      <c r="B21" s="37" t="s">
        <v>28</v>
      </c>
      <c r="C21" s="38" t="s">
        <v>29</v>
      </c>
      <c r="D21" s="39" t="n">
        <v>12</v>
      </c>
      <c r="E21" s="40" t="n">
        <v>2250</v>
      </c>
      <c r="F21" s="41" t="n">
        <f aca="false">E21*D21</f>
        <v>27000</v>
      </c>
      <c r="G21" s="41" t="n">
        <f aca="false">F21*(1+H21/100)</f>
        <v>32670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7" t="s">
        <v>31</v>
      </c>
      <c r="C22" s="38" t="s">
        <v>32</v>
      </c>
      <c r="D22" s="39" t="n">
        <v>12</v>
      </c>
      <c r="E22" s="40" t="n">
        <v>780</v>
      </c>
      <c r="F22" s="41" t="n">
        <f aca="false">E22*D22</f>
        <v>9360</v>
      </c>
      <c r="G22" s="41" t="n">
        <f aca="false">F22*(1+H22/100)</f>
        <v>11325.6</v>
      </c>
      <c r="H22" s="42" t="n">
        <v>21</v>
      </c>
    </row>
    <row r="23" customFormat="false" ht="15.75" hidden="false" customHeight="false" outlineLevel="0" collapsed="false">
      <c r="A23" s="27" t="s">
        <v>50</v>
      </c>
      <c r="B23" s="37" t="s">
        <v>174</v>
      </c>
      <c r="C23" s="38" t="s">
        <v>175</v>
      </c>
      <c r="D23" s="39" t="n">
        <v>2</v>
      </c>
      <c r="E23" s="40" t="n">
        <v>13230</v>
      </c>
      <c r="F23" s="41" t="n">
        <f aca="false">E23*D23</f>
        <v>26460</v>
      </c>
      <c r="G23" s="41" t="n">
        <f aca="false">F23*(1+H23/100)</f>
        <v>32016.6</v>
      </c>
      <c r="H23" s="42" t="n">
        <v>21</v>
      </c>
    </row>
    <row r="24" customFormat="false" ht="15.75" hidden="false" customHeight="false" outlineLevel="0" collapsed="false">
      <c r="A24" s="27" t="s">
        <v>51</v>
      </c>
      <c r="B24" s="37" t="s">
        <v>60</v>
      </c>
      <c r="C24" s="38" t="s">
        <v>61</v>
      </c>
      <c r="D24" s="39" t="n">
        <v>3</v>
      </c>
      <c r="E24" s="40" t="n">
        <v>20740</v>
      </c>
      <c r="F24" s="41" t="n">
        <f aca="false">E24*D24</f>
        <v>62220</v>
      </c>
      <c r="G24" s="41" t="n">
        <f aca="false">F24*(1+H24/100)</f>
        <v>75286.2</v>
      </c>
      <c r="H24" s="42" t="n">
        <v>21</v>
      </c>
    </row>
    <row r="25" customFormat="false" ht="15.75" hidden="false" customHeight="false" outlineLevel="0" collapsed="false">
      <c r="A25" s="27" t="s">
        <v>52</v>
      </c>
      <c r="B25" s="37" t="s">
        <v>110</v>
      </c>
      <c r="C25" s="38" t="s">
        <v>111</v>
      </c>
      <c r="D25" s="39" t="n">
        <v>2</v>
      </c>
      <c r="E25" s="40" t="n">
        <v>4172</v>
      </c>
      <c r="F25" s="41" t="n">
        <f aca="false">E25*D25</f>
        <v>8344</v>
      </c>
      <c r="G25" s="41" t="n">
        <f aca="false">F25*(1+H25/100)</f>
        <v>10096.24</v>
      </c>
      <c r="H25" s="42" t="n">
        <v>21</v>
      </c>
    </row>
    <row r="26" customFormat="false" ht="31.5" hidden="false" customHeight="false" outlineLevel="0" collapsed="false">
      <c r="A26" s="27" t="s">
        <v>53</v>
      </c>
      <c r="B26" s="37" t="s">
        <v>66</v>
      </c>
      <c r="C26" s="38" t="s">
        <v>67</v>
      </c>
      <c r="D26" s="39" t="n">
        <v>2</v>
      </c>
      <c r="E26" s="40" t="n">
        <v>8570</v>
      </c>
      <c r="F26" s="41" t="n">
        <f aca="false">E26*D26</f>
        <v>17140</v>
      </c>
      <c r="G26" s="41" t="n">
        <f aca="false">F26*(1+H26/100)</f>
        <v>20739.4</v>
      </c>
      <c r="H26" s="42" t="n">
        <v>21</v>
      </c>
    </row>
    <row r="27" customFormat="false" ht="31.5" hidden="false" customHeight="false" outlineLevel="0" collapsed="false">
      <c r="A27" s="27" t="s">
        <v>54</v>
      </c>
      <c r="B27" s="37" t="s">
        <v>63</v>
      </c>
      <c r="C27" s="38" t="s">
        <v>64</v>
      </c>
      <c r="D27" s="39" t="n">
        <v>2</v>
      </c>
      <c r="E27" s="40" t="n">
        <v>2700</v>
      </c>
      <c r="F27" s="41" t="n">
        <f aca="false">E27*D27</f>
        <v>5400</v>
      </c>
      <c r="G27" s="41" t="n">
        <f aca="false">F27*(1+H27/100)</f>
        <v>6534</v>
      </c>
      <c r="H27" s="42" t="n">
        <v>21</v>
      </c>
    </row>
    <row r="28" customFormat="false" ht="31.5" hidden="false" customHeight="false" outlineLevel="0" collapsed="false">
      <c r="A28" s="27" t="s">
        <v>55</v>
      </c>
      <c r="B28" s="37" t="s">
        <v>25</v>
      </c>
      <c r="C28" s="38" t="s">
        <v>26</v>
      </c>
      <c r="D28" s="39" t="n">
        <v>12</v>
      </c>
      <c r="E28" s="40" t="n">
        <v>3020</v>
      </c>
      <c r="F28" s="41" t="n">
        <f aca="false">E28*D28</f>
        <v>36240</v>
      </c>
      <c r="G28" s="41" t="n">
        <f aca="false">F28*(1+H28/100)</f>
        <v>43850.4</v>
      </c>
      <c r="H28" s="42" t="n">
        <v>21</v>
      </c>
    </row>
    <row r="29" customFormat="false" ht="31.5" hidden="false" customHeight="false" outlineLevel="0" collapsed="false">
      <c r="A29" s="27" t="s">
        <v>56</v>
      </c>
      <c r="B29" s="37" t="s">
        <v>145</v>
      </c>
      <c r="C29" s="38" t="s">
        <v>146</v>
      </c>
      <c r="D29" s="39" t="n">
        <v>1</v>
      </c>
      <c r="E29" s="40" t="n">
        <v>33330</v>
      </c>
      <c r="F29" s="41" t="n">
        <f aca="false">E29*D29</f>
        <v>33330</v>
      </c>
      <c r="G29" s="41" t="n">
        <f aca="false">F29*(1+H29/100)</f>
        <v>40329.3</v>
      </c>
      <c r="H29" s="42" t="n">
        <v>21</v>
      </c>
    </row>
    <row r="30" customFormat="false" ht="31.5" hidden="false" customHeight="false" outlineLevel="0" collapsed="false">
      <c r="A30" s="27" t="s">
        <v>57</v>
      </c>
      <c r="B30" s="37" t="s">
        <v>142</v>
      </c>
      <c r="C30" s="38" t="s">
        <v>143</v>
      </c>
      <c r="D30" s="39" t="n">
        <v>1</v>
      </c>
      <c r="E30" s="40" t="n">
        <v>33330</v>
      </c>
      <c r="F30" s="41" t="n">
        <f aca="false">E30*D30</f>
        <v>33330</v>
      </c>
      <c r="G30" s="41" t="n">
        <f aca="false">F30*(1+H30/100)</f>
        <v>40329.3</v>
      </c>
      <c r="H30" s="42" t="n">
        <v>21</v>
      </c>
    </row>
    <row r="31" customFormat="false" ht="31.5" hidden="false" customHeight="false" outlineLevel="0" collapsed="false">
      <c r="A31" s="27" t="s">
        <v>59</v>
      </c>
      <c r="B31" s="37" t="s">
        <v>130</v>
      </c>
      <c r="C31" s="38" t="s">
        <v>131</v>
      </c>
      <c r="D31" s="39" t="n">
        <v>8</v>
      </c>
      <c r="E31" s="40" t="n">
        <v>3170</v>
      </c>
      <c r="F31" s="41" t="n">
        <f aca="false">E31*D31</f>
        <v>25360</v>
      </c>
      <c r="G31" s="41" t="n">
        <f aca="false">F31*(1+H31/100)</f>
        <v>30685.6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133</v>
      </c>
      <c r="C32" s="38" t="s">
        <v>134</v>
      </c>
      <c r="D32" s="39" t="n">
        <v>9</v>
      </c>
      <c r="E32" s="40" t="n">
        <v>3170</v>
      </c>
      <c r="F32" s="41" t="n">
        <f aca="false">E32*D32</f>
        <v>28530</v>
      </c>
      <c r="G32" s="41" t="n">
        <f aca="false">F32*(1+H32/100)</f>
        <v>34521.3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19</v>
      </c>
      <c r="C33" s="38" t="s">
        <v>20</v>
      </c>
      <c r="D33" s="39" t="n">
        <v>12</v>
      </c>
      <c r="E33" s="40" t="n">
        <v>20790</v>
      </c>
      <c r="F33" s="41" t="n">
        <f aca="false">E33*D33</f>
        <v>249480</v>
      </c>
      <c r="G33" s="41" t="n">
        <f aca="false">F33*(1+H33/100)</f>
        <v>301870.8</v>
      </c>
      <c r="H33" s="42" t="n">
        <v>21</v>
      </c>
    </row>
    <row r="34" customFormat="false" ht="15.75" hidden="false" customHeight="false" outlineLevel="0" collapsed="false">
      <c r="A34" s="27" t="s">
        <v>68</v>
      </c>
      <c r="B34" s="37" t="s">
        <v>34</v>
      </c>
      <c r="C34" s="38" t="s">
        <v>35</v>
      </c>
      <c r="D34" s="39" t="n">
        <v>53</v>
      </c>
      <c r="E34" s="40" t="n">
        <v>400</v>
      </c>
      <c r="F34" s="41" t="n">
        <f aca="false">E34*D34</f>
        <v>21200</v>
      </c>
      <c r="G34" s="41" t="n">
        <f aca="false">F34*(1+H34/100)</f>
        <v>25652</v>
      </c>
      <c r="H34" s="42" t="n">
        <v>21</v>
      </c>
    </row>
    <row r="35" customFormat="false" ht="15.75" hidden="false" customHeight="false" outlineLevel="0" collapsed="false">
      <c r="A35" s="27" t="s">
        <v>71</v>
      </c>
      <c r="B35" s="37" t="s">
        <v>69</v>
      </c>
      <c r="C35" s="38" t="s">
        <v>70</v>
      </c>
      <c r="D35" s="39" t="n">
        <v>12</v>
      </c>
      <c r="E35" s="40" t="n">
        <v>2580</v>
      </c>
      <c r="F35" s="41" t="n">
        <f aca="false">E35*D35</f>
        <v>30960</v>
      </c>
      <c r="G35" s="41" t="n">
        <f aca="false">F35*(1+H35/100)</f>
        <v>37461.6</v>
      </c>
      <c r="H35" s="42" t="n">
        <v>21</v>
      </c>
    </row>
    <row r="36" customFormat="false" ht="31.5" hidden="false" customHeight="false" outlineLevel="0" collapsed="false">
      <c r="A36" s="27" t="s">
        <v>74</v>
      </c>
      <c r="B36" s="37" t="s">
        <v>136</v>
      </c>
      <c r="C36" s="38" t="s">
        <v>137</v>
      </c>
      <c r="D36" s="39" t="n">
        <v>2</v>
      </c>
      <c r="E36" s="40" t="n">
        <v>4110</v>
      </c>
      <c r="F36" s="41" t="n">
        <f aca="false">E36*D36</f>
        <v>8220</v>
      </c>
      <c r="G36" s="41" t="n">
        <f aca="false">F36*(1+H36/100)</f>
        <v>9946.2</v>
      </c>
      <c r="H36" s="42" t="n">
        <v>21</v>
      </c>
    </row>
    <row r="37" customFormat="false" ht="15.75" hidden="false" customHeight="false" outlineLevel="0" collapsed="false">
      <c r="A37" s="27" t="s">
        <v>77</v>
      </c>
      <c r="B37" s="71"/>
      <c r="C37" s="71" t="s">
        <v>213</v>
      </c>
      <c r="D37" s="72"/>
      <c r="E37" s="73"/>
      <c r="F37" s="71"/>
      <c r="G37" s="71"/>
      <c r="H37" s="74"/>
    </row>
    <row r="38" customFormat="false" ht="15.75" hidden="false" customHeight="false" outlineLevel="0" collapsed="false">
      <c r="A38" s="27" t="s">
        <v>80</v>
      </c>
      <c r="B38" s="37" t="s">
        <v>45</v>
      </c>
      <c r="C38" s="38" t="s">
        <v>46</v>
      </c>
      <c r="D38" s="39" t="n">
        <v>2</v>
      </c>
      <c r="E38" s="75" t="n">
        <v>168230</v>
      </c>
      <c r="F38" s="41" t="n">
        <f aca="false">E38*D38</f>
        <v>336460</v>
      </c>
      <c r="G38" s="41" t="n">
        <f aca="false">F38*(1+H38/100)</f>
        <v>386929</v>
      </c>
      <c r="H38" s="42" t="n">
        <v>15</v>
      </c>
    </row>
    <row r="39" customFormat="false" ht="63" hidden="false" customHeight="false" outlineLevel="0" collapsed="false">
      <c r="A39" s="27" t="s">
        <v>81</v>
      </c>
      <c r="B39" s="37" t="s">
        <v>72</v>
      </c>
      <c r="C39" s="38" t="s">
        <v>73</v>
      </c>
      <c r="D39" s="39" t="n">
        <v>2</v>
      </c>
      <c r="E39" s="75" t="n">
        <v>125760</v>
      </c>
      <c r="F39" s="41" t="n">
        <f aca="false">E39*D39</f>
        <v>251520</v>
      </c>
      <c r="G39" s="41" t="n">
        <f aca="false">F39*(1+H39/100)</f>
        <v>289248</v>
      </c>
      <c r="H39" s="42" t="n">
        <v>15</v>
      </c>
    </row>
    <row r="40" customFormat="false" ht="15.75" hidden="false" customHeight="false" outlineLevel="0" collapsed="false">
      <c r="A40" s="27" t="s">
        <v>83</v>
      </c>
      <c r="B40" s="37" t="s">
        <v>42</v>
      </c>
      <c r="C40" s="38" t="s">
        <v>43</v>
      </c>
      <c r="D40" s="39" t="n">
        <v>1</v>
      </c>
      <c r="E40" s="75" t="n">
        <v>93750</v>
      </c>
      <c r="F40" s="41" t="n">
        <f aca="false">E40*D40</f>
        <v>93750</v>
      </c>
      <c r="G40" s="41" t="n">
        <f aca="false">F40*(1+H40/100)</f>
        <v>113437.5</v>
      </c>
      <c r="H40" s="42" t="n">
        <v>21</v>
      </c>
    </row>
    <row r="41" customFormat="false" ht="15.75" hidden="false" customHeight="false" outlineLevel="0" collapsed="false">
      <c r="A41" s="44"/>
      <c r="B41" s="45"/>
      <c r="C41" s="46"/>
      <c r="D41" s="47"/>
      <c r="E41" s="48"/>
      <c r="F41" s="49"/>
      <c r="G41" s="49"/>
      <c r="H41" s="50"/>
    </row>
    <row r="42" s="58" customFormat="true" ht="16.5" hidden="false" customHeight="false" outlineLevel="0" collapsed="false">
      <c r="A42" s="51" t="s">
        <v>206</v>
      </c>
      <c r="B42" s="52"/>
      <c r="C42" s="53"/>
      <c r="D42" s="54"/>
      <c r="E42" s="55"/>
      <c r="F42" s="56" t="n">
        <f aca="false">SUM(F9:F41)</f>
        <v>1517654</v>
      </c>
      <c r="G42" s="56" t="n">
        <f aca="false">SUM(G9:G41)</f>
        <v>1801082.54</v>
      </c>
      <c r="H42" s="57"/>
    </row>
    <row r="43" customFormat="false" ht="15.75" hidden="false" customHeight="false" outlineLevel="0" collapsed="false">
      <c r="A43" s="59"/>
      <c r="B43" s="59"/>
      <c r="C43" s="60"/>
      <c r="D43" s="61"/>
      <c r="E43" s="62"/>
      <c r="F43" s="63"/>
      <c r="G43" s="63"/>
      <c r="H43" s="64"/>
    </row>
    <row r="44" customFormat="false" ht="15.6" hidden="false" customHeight="true" outlineLevel="0" collapsed="false">
      <c r="A44" s="59"/>
      <c r="B44" s="59" t="s">
        <v>207</v>
      </c>
      <c r="C44" s="59"/>
      <c r="D44" s="59"/>
      <c r="E44" s="59"/>
      <c r="F44" s="59"/>
      <c r="G44" s="59"/>
      <c r="H44" s="64"/>
    </row>
    <row r="45" customFormat="false" ht="15.75" hidden="false" customHeight="false" outlineLevel="0" collapsed="false">
      <c r="A45" s="59"/>
      <c r="B45" s="59" t="s">
        <v>208</v>
      </c>
      <c r="C45" s="60"/>
      <c r="D45" s="61"/>
      <c r="E45" s="62"/>
      <c r="F45" s="63"/>
      <c r="G45" s="63"/>
      <c r="H45" s="64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75" hidden="false" customHeight="false" outlineLevel="0" collapsed="false">
      <c r="A47" s="59"/>
      <c r="B47" s="59"/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F48" s="65"/>
      <c r="G48" s="65"/>
    </row>
    <row r="49" customFormat="false" ht="15.75" hidden="false" customHeight="false" outlineLevel="0" collapsed="false">
      <c r="B49" s="66"/>
      <c r="C49" s="1"/>
      <c r="E49" s="67"/>
      <c r="G49" s="65"/>
    </row>
    <row r="50" customFormat="false" ht="15.75" hidden="false" customHeight="false" outlineLevel="0" collapsed="false">
      <c r="B50" s="68"/>
      <c r="C50" s="1"/>
      <c r="E50" s="67"/>
      <c r="G50" s="65"/>
    </row>
    <row r="51" customFormat="false" ht="15.75" hidden="false" customHeight="false" outlineLevel="0" collapsed="false">
      <c r="E51" s="67"/>
      <c r="G51" s="65"/>
    </row>
    <row r="52" customFormat="false" ht="15.75" hidden="false" customHeight="false" outlineLevel="0" collapsed="false">
      <c r="G52" s="65"/>
    </row>
    <row r="53" customFormat="false" ht="15.75" hidden="false" customHeight="false" outlineLevel="0" collapsed="false">
      <c r="F53" s="65"/>
      <c r="G53" s="65"/>
    </row>
    <row r="54" customFormat="false" ht="15.75" hidden="false" customHeight="false" outlineLevel="0" collapsed="false">
      <c r="F54" s="65"/>
      <c r="G54" s="65"/>
    </row>
    <row r="55" s="3" customFormat="true" ht="15.75" hidden="false" customHeight="false" outlineLevel="0" collapsed="false">
      <c r="A55" s="1"/>
      <c r="B55" s="2"/>
      <c r="C55" s="2"/>
      <c r="E55" s="4"/>
      <c r="F55" s="65"/>
      <c r="G55" s="65"/>
      <c r="I55" s="1"/>
    </row>
    <row r="56" s="3" customFormat="true" ht="15.75" hidden="false" customHeight="false" outlineLevel="0" collapsed="false">
      <c r="A56" s="1"/>
      <c r="B56" s="2"/>
      <c r="C56" s="2"/>
      <c r="E56" s="4"/>
      <c r="F56" s="65"/>
      <c r="G56" s="65"/>
      <c r="I56" s="1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  <c r="I57" s="1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  <c r="I58" s="1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  <c r="I59" s="1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  <c r="I60" s="1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  <c r="I61" s="1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  <c r="I62" s="1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  <c r="I63" s="1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  <c r="I64" s="1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  <c r="I65" s="1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  <c r="I66" s="1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  <c r="I67" s="1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  <c r="I68" s="1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  <c r="I69" s="1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  <c r="I70" s="1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  <c r="I71" s="1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  <c r="I72" s="1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  <c r="I73" s="1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  <c r="I74" s="1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  <c r="I75" s="1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  <c r="I76" s="1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  <c r="I77" s="1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  <c r="I78" s="1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  <c r="I79" s="1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  <c r="I80" s="1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  <c r="I81" s="1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  <c r="I82" s="1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  <c r="I83" s="1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  <c r="I84" s="1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  <c r="I85" s="1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  <c r="I86" s="1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  <c r="I87" s="1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  <c r="I88" s="1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  <c r="I89" s="1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  <c r="I90" s="1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  <c r="I91" s="1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  <c r="I92" s="1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  <c r="I93" s="1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  <c r="I94" s="1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  <c r="I95" s="1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  <c r="I96" s="1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  <c r="I97" s="1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  <c r="I98" s="1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  <c r="I99" s="1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  <c r="I100" s="1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  <c r="I101" s="1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  <c r="I102" s="1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  <c r="I103" s="1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  <c r="I104" s="1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  <c r="I105" s="1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  <c r="I106" s="1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  <c r="I107" s="1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  <c r="I108" s="1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  <c r="I109" s="1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  <c r="I110" s="1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  <c r="I111" s="1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  <c r="I112" s="1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  <c r="I113" s="1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  <c r="I114" s="1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  <c r="I115" s="1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  <c r="I116" s="1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  <c r="I117" s="1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  <c r="I118" s="1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  <c r="I119" s="1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  <c r="I120" s="1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  <c r="I121" s="1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  <c r="I122" s="1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  <c r="I123" s="1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  <c r="I124" s="1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  <c r="I125" s="1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  <c r="I126" s="1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  <c r="I127" s="1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  <c r="I128" s="1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  <c r="I129" s="1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  <c r="I130" s="1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  <c r="I131" s="1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  <c r="I132" s="1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  <c r="I133" s="1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  <c r="I134" s="1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  <c r="I135" s="1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  <c r="I136" s="1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  <c r="I137" s="1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  <c r="I138" s="1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  <c r="I139" s="1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  <c r="I140" s="1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  <c r="I141" s="1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  <c r="I142" s="1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  <c r="I143" s="1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  <c r="I144" s="1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  <c r="I145" s="1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  <c r="I146" s="1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  <c r="I147" s="1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  <c r="I148" s="1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  <c r="I149" s="1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  <c r="I150" s="1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  <c r="I151" s="1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  <c r="I152" s="1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  <c r="I153" s="1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  <c r="I154" s="1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  <c r="I155" s="1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  <c r="I156" s="1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  <c r="I157" s="1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  <c r="I158" s="1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  <c r="I159" s="1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  <c r="I160" s="1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  <c r="I161" s="1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  <c r="I162" s="1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  <c r="I163" s="1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  <c r="I164" s="1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  <c r="I165" s="1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  <c r="I166" s="1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  <c r="I167" s="1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  <c r="I168" s="1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  <c r="I169" s="1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  <c r="I170" s="1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  <c r="I171" s="1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  <c r="I172" s="1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  <c r="I173" s="1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  <c r="I174" s="1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  <c r="I175" s="1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  <c r="I176" s="1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  <c r="I177" s="1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  <c r="I178" s="1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  <c r="I179" s="1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  <c r="I180" s="1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  <c r="I181" s="1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  <c r="I182" s="1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  <c r="I183" s="1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  <c r="I184" s="1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  <c r="I185" s="1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  <c r="I186" s="1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  <c r="I187" s="1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  <c r="I188" s="1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  <c r="I189" s="1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  <c r="I190" s="1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  <c r="I191" s="1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  <c r="I192" s="1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  <c r="I193" s="1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  <c r="I194" s="1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  <c r="I195" s="1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  <c r="I196" s="1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  <c r="I197" s="1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  <c r="I198" s="1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  <c r="I199" s="1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  <c r="I200" s="1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  <c r="I201" s="1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  <c r="I202" s="1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  <c r="I203" s="1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  <c r="I204" s="1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  <c r="I205" s="1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  <c r="I206" s="1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  <c r="I207" s="1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  <c r="I208" s="1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  <c r="I209" s="1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  <c r="I210" s="1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  <c r="I211" s="1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  <c r="I212" s="1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  <c r="I213" s="1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  <c r="I214" s="1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  <c r="I215" s="1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  <c r="I216" s="1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  <c r="I217" s="1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  <c r="I218" s="1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  <c r="I219" s="1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  <c r="I220" s="1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  <c r="I221" s="1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  <c r="I222" s="1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  <c r="I223" s="1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  <c r="I224" s="1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  <c r="I225" s="1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  <c r="I226" s="1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  <c r="I227" s="1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  <c r="I228" s="1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  <c r="I229" s="1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  <c r="I230" s="1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  <c r="I231" s="1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  <c r="I232" s="1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  <c r="I233" s="1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  <c r="I234" s="1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  <c r="I235" s="1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  <c r="I236" s="1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  <c r="I237" s="1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  <c r="I238" s="1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  <c r="I239" s="1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  <c r="I240" s="1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  <c r="I241" s="1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  <c r="I242" s="1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  <c r="I243" s="1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  <c r="I244" s="1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  <c r="I245" s="1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  <c r="I246" s="1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  <c r="I247" s="1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  <c r="I248" s="1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  <c r="I249" s="1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  <c r="I250" s="1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  <c r="I251" s="1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  <c r="I252" s="1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  <c r="I253" s="1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  <c r="I254" s="1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  <c r="I255" s="1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  <c r="I256" s="1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  <c r="I257" s="1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  <c r="I258" s="1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  <c r="I259" s="1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  <c r="I260" s="1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  <c r="I261" s="1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  <c r="I262" s="1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  <c r="I263" s="1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  <c r="I264" s="1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  <c r="I265" s="1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  <c r="I266" s="1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  <c r="I267" s="1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  <c r="I268" s="1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  <c r="I269" s="1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  <c r="I270" s="1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  <c r="I271" s="1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  <c r="I272" s="1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  <c r="I273" s="1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  <c r="I274" s="1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  <c r="I275" s="1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  <c r="I276" s="1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  <c r="I277" s="1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  <c r="I278" s="1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  <c r="I279" s="1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  <c r="I280" s="1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  <c r="I281" s="1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  <c r="I282" s="1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  <c r="I283" s="1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  <c r="I284" s="1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  <c r="I285" s="1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  <c r="I286" s="1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  <c r="I287" s="1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  <c r="I288" s="1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  <c r="I289" s="1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  <c r="I290" s="1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  <c r="I291" s="1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  <c r="I292" s="1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  <c r="I293" s="1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  <c r="I294" s="1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  <c r="I295" s="1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  <c r="I296" s="1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  <c r="I297" s="1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  <c r="I298" s="1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  <c r="I299" s="1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  <c r="I300" s="1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  <c r="I301" s="1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  <c r="I302" s="1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  <c r="I303" s="1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  <c r="I304" s="1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  <c r="I305" s="1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  <c r="I306" s="1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  <c r="I307" s="1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  <c r="I308" s="1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  <c r="I309" s="1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  <c r="I310" s="1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  <c r="I311" s="1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  <c r="I312" s="1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  <c r="I313" s="1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  <c r="I314" s="1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  <c r="I315" s="1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  <c r="I316" s="1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  <c r="I317" s="1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  <c r="I318" s="1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  <c r="I319" s="1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  <c r="I320" s="1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  <c r="I321" s="1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  <c r="I322" s="1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  <c r="I323" s="1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  <c r="I324" s="1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  <c r="I325" s="1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  <c r="I326" s="1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  <c r="I327" s="1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  <c r="I328" s="1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  <c r="I329" s="1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  <c r="I330" s="1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  <c r="I331" s="1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  <c r="I332" s="1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  <c r="I333" s="1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  <c r="I334" s="1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  <c r="I335" s="1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  <c r="I336" s="1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  <c r="I337" s="1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  <c r="I338" s="1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  <c r="I339" s="1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  <c r="I340" s="1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  <c r="I341" s="1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  <c r="I342" s="1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  <c r="I343" s="1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  <c r="I344" s="1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  <c r="I345" s="1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  <c r="I346" s="1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  <c r="I347" s="1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  <c r="I348" s="1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  <c r="I349" s="1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  <c r="I350" s="1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  <c r="I351" s="1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  <c r="I352" s="1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  <c r="I353" s="1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  <c r="I354" s="1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  <c r="I355" s="1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  <c r="I356" s="1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  <c r="I357" s="1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  <c r="I358" s="1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  <c r="I359" s="1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  <c r="I360" s="1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  <c r="I361" s="1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  <c r="I362" s="1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  <c r="I363" s="1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  <c r="I364" s="1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  <c r="I365" s="1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  <c r="I366" s="1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  <c r="I367" s="1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  <c r="I368" s="1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  <c r="I369" s="1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  <c r="I370" s="1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  <c r="I371" s="1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  <c r="I372" s="1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  <c r="I373" s="1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  <c r="I374" s="1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  <c r="I375" s="1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  <c r="I376" s="1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  <c r="I377" s="1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  <c r="I378" s="1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  <c r="I379" s="1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  <c r="I380" s="1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  <c r="I381" s="1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  <c r="I382" s="1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  <c r="I383" s="1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  <c r="I384" s="1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  <c r="I385" s="1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  <c r="I386" s="1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  <c r="I387" s="1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  <c r="I388" s="1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  <c r="I389" s="1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  <c r="I390" s="1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  <c r="I391" s="1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  <c r="I392" s="1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  <c r="I393" s="1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  <c r="I394" s="1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  <c r="I395" s="1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  <c r="I396" s="1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  <c r="I397" s="1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  <c r="I398" s="1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  <c r="I399" s="1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  <c r="I400" s="1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  <c r="I401" s="1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  <c r="I402" s="1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  <c r="I403" s="1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  <c r="I404" s="1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  <c r="I405" s="1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  <c r="I406" s="1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  <c r="I407" s="1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  <c r="I408" s="1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  <c r="I409" s="1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  <c r="I410" s="1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  <c r="I411" s="1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  <c r="I412" s="1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  <c r="I413" s="1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  <c r="I414" s="1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  <c r="I415" s="1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  <c r="I416" s="1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  <c r="I417" s="1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  <c r="I418" s="1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  <c r="I419" s="1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  <c r="I420" s="1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  <c r="I421" s="1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  <c r="I422" s="1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  <c r="I423" s="1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  <c r="I424" s="1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  <c r="I425" s="1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  <c r="I426" s="1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  <c r="I427" s="1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  <c r="I428" s="1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  <c r="I429" s="1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  <c r="I430" s="1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  <c r="I431" s="1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  <c r="I432" s="1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  <c r="I433" s="1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  <c r="I434" s="1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  <c r="I435" s="1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  <c r="I436" s="1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  <c r="I437" s="1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  <c r="I438" s="1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  <c r="I439" s="1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  <c r="I440" s="1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  <c r="I441" s="1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  <c r="I442" s="1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  <c r="I443" s="1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  <c r="I444" s="1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  <c r="I445" s="1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  <c r="I446" s="1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  <c r="I447" s="1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  <c r="I448" s="1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  <c r="I449" s="1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  <c r="I450" s="1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  <c r="I451" s="1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  <c r="I452" s="1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  <c r="I453" s="1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  <c r="I454" s="1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  <c r="I455" s="1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  <c r="I456" s="1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  <c r="I457" s="1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  <c r="I458" s="1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  <c r="I459" s="1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  <c r="I460" s="1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  <c r="I461" s="1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  <c r="I462" s="1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  <c r="I463" s="1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  <c r="I464" s="1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  <c r="I465" s="1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  <c r="I466" s="1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  <c r="I467" s="1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  <c r="I468" s="1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  <c r="I469" s="1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  <c r="I470" s="1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  <c r="I471" s="1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  <c r="I472" s="1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  <c r="I473" s="1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  <c r="I474" s="1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  <c r="I475" s="1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  <c r="I476" s="1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  <c r="I477" s="1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  <c r="I478" s="1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  <c r="I479" s="1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  <c r="I480" s="1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  <c r="I481" s="1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  <c r="I482" s="1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  <c r="I483" s="1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  <c r="I484" s="1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  <c r="I485" s="1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  <c r="I486" s="1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  <c r="I487" s="1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  <c r="I488" s="1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  <c r="I489" s="1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  <c r="I490" s="1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  <c r="I491" s="1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  <c r="I492" s="1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  <c r="I493" s="1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  <c r="I494" s="1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  <c r="I495" s="1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  <c r="I496" s="1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  <c r="I497" s="1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  <c r="I498" s="1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  <c r="I499" s="1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  <c r="I500" s="1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  <c r="I501" s="1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  <c r="I502" s="1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  <c r="I503" s="1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  <c r="I504" s="1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  <c r="I505" s="1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  <c r="I506" s="1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  <c r="I507" s="1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  <c r="I508" s="1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  <c r="I509" s="1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  <c r="I510" s="1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  <c r="I511" s="1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  <c r="I512" s="1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  <c r="I513" s="1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  <c r="I514" s="1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  <c r="I515" s="1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  <c r="I516" s="1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  <c r="I517" s="1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  <c r="I518" s="1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  <c r="I519" s="1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  <c r="I520" s="1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  <c r="I521" s="1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  <c r="I522" s="1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  <c r="I523" s="1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  <c r="I524" s="1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  <c r="I525" s="1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  <c r="I526" s="1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  <c r="I527" s="1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  <c r="I528" s="1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  <c r="I529" s="1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  <c r="I530" s="1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  <c r="I531" s="1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  <c r="I532" s="1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  <c r="I533" s="1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  <c r="I534" s="1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  <c r="I535" s="1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  <c r="I536" s="1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  <c r="I537" s="1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  <c r="I538" s="1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  <c r="I539" s="1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  <c r="I540" s="1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  <c r="I541" s="1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  <c r="I542" s="1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  <c r="I543" s="1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  <c r="I544" s="1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  <c r="I545" s="1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  <c r="I546" s="1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  <c r="I547" s="1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  <c r="I548" s="1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  <c r="I549" s="1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  <c r="I550" s="1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  <c r="I551" s="1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  <c r="I552" s="1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  <c r="I553" s="1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  <c r="I554" s="1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  <c r="I555" s="1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  <c r="I556" s="1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  <c r="I557" s="1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  <c r="I558" s="1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  <c r="I559" s="1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  <c r="I560" s="1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  <c r="I561" s="1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  <c r="I562" s="1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  <c r="I563" s="1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  <c r="I564" s="1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  <c r="I565" s="1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  <c r="I566" s="1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  <c r="I567" s="1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  <c r="I568" s="1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  <c r="I569" s="1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  <c r="I570" s="1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  <c r="I571" s="1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  <c r="I572" s="1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  <c r="I573" s="1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  <c r="I574" s="1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  <c r="I575" s="1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  <c r="I576" s="1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  <c r="I577" s="1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  <c r="I578" s="1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  <c r="I579" s="1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  <c r="I580" s="1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  <c r="I581" s="1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  <c r="I582" s="1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  <c r="I583" s="1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  <c r="I584" s="1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  <c r="I585" s="1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  <c r="I586" s="1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  <c r="I587" s="1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  <c r="I588" s="1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  <c r="I589" s="1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  <c r="I590" s="1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  <c r="I591" s="1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  <c r="I592" s="1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  <c r="I593" s="1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  <c r="I594" s="1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  <c r="I595" s="1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  <c r="I596" s="1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  <c r="I597" s="1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  <c r="I598" s="1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  <c r="I599" s="1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  <c r="I600" s="1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  <c r="I601" s="1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  <c r="I602" s="1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  <c r="I603" s="1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  <c r="I604" s="1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  <c r="I605" s="1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  <c r="I606" s="1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  <c r="I607" s="1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  <c r="I608" s="1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  <c r="I609" s="1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  <c r="I610" s="1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  <c r="I611" s="1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  <c r="I612" s="1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  <c r="I613" s="1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  <c r="I614" s="1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  <c r="I615" s="1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  <c r="I616" s="1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  <c r="I617" s="1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  <c r="I618" s="1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  <c r="I619" s="1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  <c r="I620" s="1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  <c r="I621" s="1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  <c r="I622" s="1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  <c r="I623" s="1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  <c r="I624" s="1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  <c r="I625" s="1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  <c r="I626" s="1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  <c r="I627" s="1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  <c r="I628" s="1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  <c r="I629" s="1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  <c r="I630" s="1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  <c r="I631" s="1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  <c r="I632" s="1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  <c r="I633" s="1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  <c r="I634" s="1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  <c r="I635" s="1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  <c r="I636" s="1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  <c r="I637" s="1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  <c r="I638" s="1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  <c r="I639" s="1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  <c r="I640" s="1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  <c r="I641" s="1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  <c r="I642" s="1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  <c r="I643" s="1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  <c r="I644" s="1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  <c r="I645" s="1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  <c r="I646" s="1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  <c r="I647" s="1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  <c r="I648" s="1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  <c r="I649" s="1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  <c r="I650" s="1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  <c r="I651" s="1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  <c r="I652" s="1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  <c r="I653" s="1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  <c r="I654" s="1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  <c r="I655" s="1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  <c r="I656" s="1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  <c r="I657" s="1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  <c r="I658" s="1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  <c r="I659" s="1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  <c r="I660" s="1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  <c r="I661" s="1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  <c r="I662" s="1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  <c r="I663" s="1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  <c r="I664" s="1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  <c r="I665" s="1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  <c r="I666" s="1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  <c r="I667" s="1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  <c r="I668" s="1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  <c r="I669" s="1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  <c r="I670" s="1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  <c r="I671" s="1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  <c r="I672" s="1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  <c r="I673" s="1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  <c r="I674" s="1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  <c r="I675" s="1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  <c r="I676" s="1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  <c r="I677" s="1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  <c r="I678" s="1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  <c r="I679" s="1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  <c r="I680" s="1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  <c r="I681" s="1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  <c r="I682" s="1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  <c r="I683" s="1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  <c r="I684" s="1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  <c r="I685" s="1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  <c r="I686" s="1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  <c r="I687" s="1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  <c r="I688" s="1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  <c r="I689" s="1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  <c r="I690" s="1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  <c r="I691" s="1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  <c r="I692" s="1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  <c r="I693" s="1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  <c r="I694" s="1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  <c r="I695" s="1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  <c r="I696" s="1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  <c r="I697" s="1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  <c r="I698" s="1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  <c r="I699" s="1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  <c r="I700" s="1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  <c r="I701" s="1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  <c r="I702" s="1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  <c r="I703" s="1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  <c r="I704" s="1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  <c r="I705" s="1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  <c r="I706" s="1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  <c r="I707" s="1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  <c r="I708" s="1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  <c r="I709" s="1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  <c r="I710" s="1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  <c r="I711" s="1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  <c r="I712" s="1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  <c r="I713" s="1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  <c r="I714" s="1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  <c r="I715" s="1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  <c r="I716" s="1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  <c r="I717" s="1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  <c r="I718" s="1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  <c r="I719" s="1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  <c r="I720" s="1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  <c r="I721" s="1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  <c r="I722" s="1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  <c r="I723" s="1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  <c r="I724" s="1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  <c r="I725" s="1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  <c r="I726" s="1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  <c r="I727" s="1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  <c r="I728" s="1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  <c r="I729" s="1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  <c r="I730" s="1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  <c r="I731" s="1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  <c r="I732" s="1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  <c r="I733" s="1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  <c r="I734" s="1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  <c r="I735" s="1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  <c r="I736" s="1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  <c r="I737" s="1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  <c r="I738" s="1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  <c r="I739" s="1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  <c r="I740" s="1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  <c r="I741" s="1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  <c r="I742" s="1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  <c r="I743" s="1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  <c r="I744" s="1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  <c r="I745" s="1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  <c r="I746" s="1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  <c r="I747" s="1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  <c r="I748" s="1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  <c r="I749" s="1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  <c r="I750" s="1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  <c r="I751" s="1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  <c r="I752" s="1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  <c r="I753" s="1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  <c r="I754" s="1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  <c r="I755" s="1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  <c r="I756" s="1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  <c r="I757" s="1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  <c r="I758" s="1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  <c r="I759" s="1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  <c r="I760" s="1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  <c r="I761" s="1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  <c r="I762" s="1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  <c r="I763" s="1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  <c r="I764" s="1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  <c r="I765" s="1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  <c r="I766" s="1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  <c r="I767" s="1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  <c r="I768" s="1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  <c r="I769" s="1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  <c r="I770" s="1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  <c r="I771" s="1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  <c r="I772" s="1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  <c r="I773" s="1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  <c r="I774" s="1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  <c r="I775" s="1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  <c r="I776" s="1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  <c r="I777" s="1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  <c r="I778" s="1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  <c r="I779" s="1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  <c r="I780" s="1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  <c r="I781" s="1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  <c r="I782" s="1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  <c r="I783" s="1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  <c r="I784" s="1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  <c r="I785" s="1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  <c r="I786" s="1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  <c r="I787" s="1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  <c r="I788" s="1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  <c r="I789" s="1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  <c r="I790" s="1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  <c r="I791" s="1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  <c r="I792" s="1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  <c r="I793" s="1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  <c r="I794" s="1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  <c r="I795" s="1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  <c r="I796" s="1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  <c r="I797" s="1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  <c r="I798" s="1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  <c r="I799" s="1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  <c r="I800" s="1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  <c r="I801" s="1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  <c r="I802" s="1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  <c r="I803" s="1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  <c r="I804" s="1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  <c r="I805" s="1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  <c r="I806" s="1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  <c r="I807" s="1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  <c r="I808" s="1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  <c r="I809" s="1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  <c r="I810" s="1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  <c r="I811" s="1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  <c r="I812" s="1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  <c r="I813" s="1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  <c r="I814" s="1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  <c r="I815" s="1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  <c r="I816" s="1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  <c r="I817" s="1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  <c r="I818" s="1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  <c r="I819" s="1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  <c r="I820" s="1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  <c r="I821" s="1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  <c r="I822" s="1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  <c r="I823" s="1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  <c r="I824" s="1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  <c r="I825" s="1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  <c r="I826" s="1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  <c r="I827" s="1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  <c r="I828" s="1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  <c r="I829" s="1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  <c r="I830" s="1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  <c r="I831" s="1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  <c r="I832" s="1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  <c r="I833" s="1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  <c r="I834" s="1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  <c r="I835" s="1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  <c r="I836" s="1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  <c r="I837" s="1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  <c r="I838" s="1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  <c r="I839" s="1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  <c r="I840" s="1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  <c r="I841" s="1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  <c r="I842" s="1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  <c r="I843" s="1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  <c r="I844" s="1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  <c r="I845" s="1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  <c r="I846" s="1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  <c r="I847" s="1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  <c r="I848" s="1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  <c r="I849" s="1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  <c r="I850" s="1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  <c r="I851" s="1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  <c r="I852" s="1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  <c r="I853" s="1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  <c r="I854" s="1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  <c r="I855" s="1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  <c r="I856" s="1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  <c r="I857" s="1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  <c r="I858" s="1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  <c r="I859" s="1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  <c r="I860" s="1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  <c r="I861" s="1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  <c r="I862" s="1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  <c r="I863" s="1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  <c r="I864" s="1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  <c r="I865" s="1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  <c r="I866" s="1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  <c r="I867" s="1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  <c r="I868" s="1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  <c r="I869" s="1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  <c r="I870" s="1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  <c r="I871" s="1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  <c r="I872" s="1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  <c r="I873" s="1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  <c r="I874" s="1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  <c r="I875" s="1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  <c r="I876" s="1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  <c r="I877" s="1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  <c r="I878" s="1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  <c r="I879" s="1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  <c r="I880" s="1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  <c r="I881" s="1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  <c r="I882" s="1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  <c r="I883" s="1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  <c r="I884" s="1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  <c r="I885" s="1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  <c r="I886" s="1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  <c r="I887" s="1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  <c r="I888" s="1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  <c r="I889" s="1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  <c r="I890" s="1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  <c r="I891" s="1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  <c r="I892" s="1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  <c r="I893" s="1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  <c r="I894" s="1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  <c r="I895" s="1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  <c r="I896" s="1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  <c r="I897" s="1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  <c r="I898" s="1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  <c r="I899" s="1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  <c r="I900" s="1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  <c r="I901" s="1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  <c r="I902" s="1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  <c r="I903" s="1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  <c r="I904" s="1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  <c r="I905" s="1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  <c r="I906" s="1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  <c r="I907" s="1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  <c r="I908" s="1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  <c r="I909" s="1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  <c r="I910" s="1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  <c r="I911" s="1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  <c r="I912" s="1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  <c r="I913" s="1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  <c r="I914" s="1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  <c r="I915" s="1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  <c r="I916" s="1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  <c r="I917" s="1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  <c r="I918" s="1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  <c r="I919" s="1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  <c r="I920" s="1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  <c r="I921" s="1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  <c r="I922" s="1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  <c r="I923" s="1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  <c r="I924" s="1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  <c r="I925" s="1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  <c r="I926" s="1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  <c r="I927" s="1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  <c r="I928" s="1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  <c r="I929" s="1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  <c r="I930" s="1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  <c r="I931" s="1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  <c r="I932" s="1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  <c r="I933" s="1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  <c r="I934" s="1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  <c r="I935" s="1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  <c r="I936" s="1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  <c r="I937" s="1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  <c r="I938" s="1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  <c r="I939" s="1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  <c r="I940" s="1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  <c r="I941" s="1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  <c r="I942" s="1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  <c r="I943" s="1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  <c r="I944" s="1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  <c r="I945" s="1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  <c r="I946" s="1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  <c r="I947" s="1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  <c r="I948" s="1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  <c r="I949" s="1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  <c r="I950" s="1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  <c r="I951" s="1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  <c r="I952" s="1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  <c r="I953" s="1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  <c r="I954" s="1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  <c r="I955" s="1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  <c r="I956" s="1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  <c r="I957" s="1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  <c r="I958" s="1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  <c r="I959" s="1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  <c r="I960" s="1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  <c r="I961" s="1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  <c r="I962" s="1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  <c r="I963" s="1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  <c r="I964" s="1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  <c r="I965" s="1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  <c r="I966" s="1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  <c r="I967" s="1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  <c r="I968" s="1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  <c r="I969" s="1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  <c r="I970" s="1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  <c r="I971" s="1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  <c r="I972" s="1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  <c r="I973" s="1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  <c r="I974" s="1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  <c r="I975" s="1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  <c r="I976" s="1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  <c r="I977" s="1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  <c r="I978" s="1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  <c r="I979" s="1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  <c r="I980" s="1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  <c r="I981" s="1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  <c r="I982" s="1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  <c r="I983" s="1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  <c r="I984" s="1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  <c r="I985" s="1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  <c r="I986" s="1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  <c r="I987" s="1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  <c r="I988" s="1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  <c r="I989" s="1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  <c r="I990" s="1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  <c r="I991" s="1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  <c r="I992" s="1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  <c r="I993" s="1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  <c r="I994" s="1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  <c r="I995" s="1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  <c r="I996" s="1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  <c r="I997" s="1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  <c r="I998" s="1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  <c r="I999" s="1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  <c r="I1000" s="1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  <c r="I1001" s="1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  <c r="I1002" s="1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  <c r="I1003" s="1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  <c r="I1004" s="1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  <c r="I1005" s="1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  <c r="I1006" s="1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  <c r="I1007" s="1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  <c r="I1008" s="1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  <c r="I1009" s="1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  <c r="I1010" s="1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  <c r="I1011" s="1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  <c r="I1012" s="1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  <c r="I1013" s="1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  <c r="I1014" s="1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  <c r="I1015" s="1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  <c r="I1016" s="1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  <c r="I1017" s="1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  <c r="I1018" s="1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  <c r="I1019" s="1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  <c r="I1020" s="1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  <c r="I1021" s="1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  <c r="I1022" s="1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  <c r="I1023" s="1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  <c r="I1024" s="1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  <c r="I1025" s="1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  <c r="I1026" s="1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  <c r="I1027" s="1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  <c r="I1028" s="1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  <c r="I1029" s="1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  <c r="I1030" s="1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  <c r="I1031" s="1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  <c r="I1032" s="1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  <c r="I1033" s="1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  <c r="I1034" s="1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  <c r="I1035" s="1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  <c r="I1036" s="1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  <c r="I1037" s="1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  <c r="I1038" s="1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  <c r="I1039" s="1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  <c r="I1040" s="1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  <c r="I1041" s="1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  <c r="I1042" s="1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  <c r="I1043" s="1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  <c r="I1044" s="1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  <c r="I1045" s="1"/>
    </row>
  </sheetData>
  <autoFilter ref="A1:H50"/>
  <conditionalFormatting sqref="H1 H4:H65536">
    <cfRule type="cellIs" priority="2" operator="equal" aboveAverage="0" equalAverage="0" bottom="0" percent="0" rank="0" text="" dxfId="6">
      <formula>15</formula>
    </cfRule>
  </conditionalFormatting>
  <printOptions headings="false" gridLines="false" gridLinesSet="true" horizontalCentered="true" verticalCentered="false"/>
  <pageMargins left="0.315277777777778" right="0.315277777777778" top="0.729861111111111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a Liščině&amp;R&amp;"Times New Roman CE,Regular"Strana &amp;P/&amp;N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48:57Z</dcterms:modified>
  <cp:revision>0</cp:revision>
  <dc:subject/>
  <dc:title/>
</cp:coreProperties>
</file>